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3">
  <si>
    <t xml:space="preserve">Create Geometry for Axial Mode Helix For ASAP program</t>
  </si>
  <si>
    <t xml:space="preserve">Note: Changed the number format so that there was only 5 digits of precision</t>
  </si>
  <si>
    <t xml:space="preserve">Examine the equations in the x, y, z columns to see how the arcs were calculated.</t>
  </si>
  <si>
    <t xml:space="preserve">Radius</t>
  </si>
  <si>
    <t xml:space="preserve">Spacing per turn</t>
  </si>
  <si>
    <t xml:space="preserve">Points per turn</t>
  </si>
  <si>
    <t xml:space="preserve">Total axial length</t>
  </si>
  <si>
    <t xml:space="preserve">Feed Stub Height</t>
  </si>
  <si>
    <t xml:space="preserve">Circumference</t>
  </si>
  <si>
    <t xml:space="preserve">Required number of points</t>
  </si>
  <si>
    <t xml:space="preserve">This sheet does not automatically create the necessary number of points.</t>
  </si>
  <si>
    <t xml:space="preserve">x</t>
  </si>
  <si>
    <t xml:space="preserve">y</t>
  </si>
  <si>
    <t xml:space="preserve">z</t>
  </si>
  <si>
    <t xml:space="preserve">Node Number</t>
  </si>
  <si>
    <t xml:space="preserve">Connects to:</t>
  </si>
  <si>
    <t xml:space="preserve">If more points are needed the cell formulas will have to be copied into a longer set of columns.</t>
  </si>
  <si>
    <t xml:space="preserve">node 1 and node 2</t>
  </si>
  <si>
    <t xml:space="preserve">/  node:</t>
  </si>
  <si>
    <t xml:space="preserve">are the "feed" stub</t>
  </si>
  <si>
    <t xml:space="preserve">formulas for the</t>
  </si>
  <si>
    <t xml:space="preserve">circular arcs are </t>
  </si>
  <si>
    <t xml:space="preserve">in X and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MS Sans Serif"/>
      <family val="2"/>
    </font>
    <font>
      <sz val="10"/>
      <color rgb="FFFF00FF"/>
      <name val="MS Sans Serif"/>
      <family val="2"/>
    </font>
    <font>
      <b val="true"/>
      <sz val="14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8" zeroHeight="false" outlineLevelRow="0" outlineLevelCol="0"/>
  <sheetData>
    <row r="1" customFormat="false" ht="15.8" hidden="false" customHeight="false" outlineLevel="0" collapsed="false">
      <c r="B1" s="1" t="s">
        <v>0</v>
      </c>
    </row>
    <row r="2" customFormat="false" ht="14.65" hidden="false" customHeight="false" outlineLevel="0" collapsed="false">
      <c r="B2" s="2" t="s">
        <v>1</v>
      </c>
    </row>
    <row r="3" customFormat="false" ht="14.65" hidden="false" customHeight="false" outlineLevel="0" collapsed="false">
      <c r="B3" s="2" t="s">
        <v>2</v>
      </c>
    </row>
    <row r="5" customFormat="false" ht="14.65" hidden="false" customHeight="false" outlineLevel="0" collapsed="false">
      <c r="C5" s="2" t="s">
        <v>3</v>
      </c>
      <c r="E5" s="2" t="s">
        <v>4</v>
      </c>
      <c r="G5" s="2" t="s">
        <v>5</v>
      </c>
      <c r="I5" s="2" t="s">
        <v>6</v>
      </c>
      <c r="K5" s="2" t="s">
        <v>7</v>
      </c>
    </row>
    <row r="6" customFormat="false" ht="14.65" hidden="false" customHeight="false" outlineLevel="0" collapsed="false">
      <c r="C6" s="3" t="n">
        <v>0.17</v>
      </c>
      <c r="E6" s="3" t="n">
        <v>0.24</v>
      </c>
      <c r="G6" s="3" t="n">
        <v>10</v>
      </c>
      <c r="I6" s="3" t="n">
        <v>7</v>
      </c>
      <c r="K6" s="3" t="n">
        <v>0.025</v>
      </c>
    </row>
    <row r="7" customFormat="false" ht="14.65" hidden="false" customHeight="false" outlineLevel="0" collapsed="false">
      <c r="C7" s="2" t="s">
        <v>8</v>
      </c>
    </row>
    <row r="8" customFormat="false" ht="14.65" hidden="false" customHeight="false" outlineLevel="0" collapsed="false">
      <c r="C8" s="2" t="n">
        <f aca="false">C6*2*PI()</f>
        <v>1.06814150222053</v>
      </c>
      <c r="I8" s="2" t="s">
        <v>9</v>
      </c>
    </row>
    <row r="9" customFormat="false" ht="14.65" hidden="false" customHeight="false" outlineLevel="0" collapsed="false">
      <c r="I9" s="2" t="n">
        <f aca="false">I6/E6*G6</f>
        <v>291.666666666667</v>
      </c>
      <c r="J9" s="2" t="s">
        <v>10</v>
      </c>
    </row>
    <row r="10" customFormat="false" ht="25.2" hidden="false" customHeight="true" outlineLevel="0" collapsed="false">
      <c r="C10" s="4" t="s">
        <v>11</v>
      </c>
      <c r="D10" s="4" t="s">
        <v>12</v>
      </c>
      <c r="E10" s="4" t="s">
        <v>13</v>
      </c>
      <c r="G10" s="5" t="s">
        <v>14</v>
      </c>
      <c r="H10" s="5" t="s">
        <v>15</v>
      </c>
      <c r="J10" s="6" t="s">
        <v>16</v>
      </c>
    </row>
    <row r="11" customFormat="false" ht="14.65" hidden="false" customHeight="false" outlineLevel="0" collapsed="false">
      <c r="A11" s="2" t="s">
        <v>17</v>
      </c>
      <c r="C11" s="2" t="n">
        <v>0</v>
      </c>
      <c r="D11" s="2" t="n">
        <f aca="false">C6</f>
        <v>0.17</v>
      </c>
      <c r="E11" s="2" t="n">
        <v>0</v>
      </c>
      <c r="F11" s="7" t="s">
        <v>18</v>
      </c>
      <c r="G11" s="2" t="n">
        <v>1</v>
      </c>
      <c r="H11" s="2" t="n">
        <v>2</v>
      </c>
    </row>
    <row r="12" customFormat="false" ht="14.65" hidden="false" customHeight="false" outlineLevel="0" collapsed="false">
      <c r="A12" s="6" t="s">
        <v>19</v>
      </c>
      <c r="B12" s="6"/>
      <c r="C12" s="6" t="n">
        <v>0</v>
      </c>
      <c r="D12" s="6" t="n">
        <f aca="false">C6</f>
        <v>0.17</v>
      </c>
      <c r="E12" s="6" t="n">
        <f aca="false">$K$6</f>
        <v>0.025</v>
      </c>
      <c r="F12" s="8" t="s">
        <v>18</v>
      </c>
      <c r="G12" s="6" t="n">
        <v>2</v>
      </c>
      <c r="H12" s="6" t="n">
        <v>3</v>
      </c>
      <c r="I12" s="6"/>
    </row>
    <row r="13" customFormat="false" ht="14.65" hidden="false" customHeight="false" outlineLevel="0" collapsed="false">
      <c r="A13" s="2" t="s">
        <v>20</v>
      </c>
      <c r="C13" s="9" t="n">
        <f aca="false">$C$6*SIN(($G13-2)/$G$6*2*PI())</f>
        <v>0.0999234928897204</v>
      </c>
      <c r="D13" s="9" t="n">
        <f aca="false">$C$6*COS(($G13-2)/$G$6*2*PI())</f>
        <v>0.137532889043741</v>
      </c>
      <c r="E13" s="9" t="n">
        <f aca="false">($G13-2)/$G$6*$E$6+$K$6</f>
        <v>0.049</v>
      </c>
      <c r="F13" s="7" t="s">
        <v>18</v>
      </c>
      <c r="G13" s="2" t="n">
        <v>3</v>
      </c>
      <c r="H13" s="2" t="n">
        <v>4</v>
      </c>
    </row>
    <row r="14" customFormat="false" ht="14.65" hidden="false" customHeight="false" outlineLevel="0" collapsed="false">
      <c r="A14" s="2" t="s">
        <v>21</v>
      </c>
      <c r="C14" s="9" t="n">
        <f aca="false">$C$6*SIN(($G14-2)/$G$6*2*PI())</f>
        <v>0.161679607770176</v>
      </c>
      <c r="D14" s="9" t="n">
        <f aca="false">$C$6*COS(($G14-2)/$G$6*2*PI())</f>
        <v>0.0525328890437411</v>
      </c>
      <c r="E14" s="9" t="n">
        <f aca="false">($G14-2)/$G$6*$E$6+$K$6</f>
        <v>0.073</v>
      </c>
      <c r="F14" s="7" t="s">
        <v>18</v>
      </c>
      <c r="G14" s="2" t="n">
        <v>4</v>
      </c>
      <c r="H14" s="2" t="n">
        <v>5</v>
      </c>
    </row>
    <row r="15" customFormat="false" ht="14.65" hidden="false" customHeight="false" outlineLevel="0" collapsed="false">
      <c r="A15" s="2" t="s">
        <v>22</v>
      </c>
      <c r="C15" s="9" t="n">
        <f aca="false">$C$6*SIN(($G15-2)/$G$6*2*PI())</f>
        <v>0.161679607770176</v>
      </c>
      <c r="D15" s="9" t="n">
        <f aca="false">$C$6*COS(($G15-2)/$G$6*2*PI())</f>
        <v>-0.0525328890437411</v>
      </c>
      <c r="E15" s="9" t="n">
        <f aca="false">($G15-2)/$G$6*$E$6+$K$6</f>
        <v>0.097</v>
      </c>
      <c r="F15" s="7" t="s">
        <v>18</v>
      </c>
      <c r="G15" s="2" t="n">
        <v>5</v>
      </c>
      <c r="H15" s="2" t="n">
        <v>6</v>
      </c>
    </row>
    <row r="16" customFormat="false" ht="14.65" hidden="false" customHeight="false" outlineLevel="0" collapsed="false">
      <c r="C16" s="9" t="n">
        <f aca="false">$C$6*SIN(($G16-2)/$G$6*2*PI())</f>
        <v>0.0999234928897205</v>
      </c>
      <c r="D16" s="9" t="n">
        <f aca="false">$C$6*COS(($G16-2)/$G$6*2*PI())</f>
        <v>-0.137532889043741</v>
      </c>
      <c r="E16" s="9" t="n">
        <f aca="false">($G16-2)/$G$6*$E$6+$K$6</f>
        <v>0.121</v>
      </c>
      <c r="F16" s="7" t="s">
        <v>18</v>
      </c>
      <c r="G16" s="2" t="n">
        <v>6</v>
      </c>
      <c r="H16" s="2" t="n">
        <v>7</v>
      </c>
    </row>
    <row r="17" customFormat="false" ht="14.65" hidden="false" customHeight="false" outlineLevel="0" collapsed="false">
      <c r="C17" s="9" t="n">
        <f aca="false">$C$6*SIN(($G17-2)/$G$6*2*PI())</f>
        <v>2.0818995585505E-017</v>
      </c>
      <c r="D17" s="9" t="n">
        <f aca="false">$C$6*COS(($G17-2)/$G$6*2*PI())</f>
        <v>-0.17</v>
      </c>
      <c r="E17" s="9" t="n">
        <f aca="false">($G17-2)/$G$6*$E$6+$K$6</f>
        <v>0.145</v>
      </c>
      <c r="F17" s="7" t="s">
        <v>18</v>
      </c>
      <c r="G17" s="2" t="n">
        <v>7</v>
      </c>
      <c r="H17" s="2" t="n">
        <v>8</v>
      </c>
    </row>
    <row r="18" customFormat="false" ht="14.65" hidden="false" customHeight="false" outlineLevel="0" collapsed="false">
      <c r="C18" s="9" t="n">
        <f aca="false">$C$6*SIN(($G18-2)/$G$6*2*PI())</f>
        <v>-0.0999234928897204</v>
      </c>
      <c r="D18" s="9" t="n">
        <f aca="false">$C$6*COS(($G18-2)/$G$6*2*PI())</f>
        <v>-0.137532889043741</v>
      </c>
      <c r="E18" s="9" t="n">
        <f aca="false">($G18-2)/$G$6*$E$6+$K$6</f>
        <v>0.169</v>
      </c>
      <c r="F18" s="7" t="s">
        <v>18</v>
      </c>
      <c r="G18" s="2" t="n">
        <v>8</v>
      </c>
      <c r="H18" s="2" t="n">
        <v>9</v>
      </c>
    </row>
    <row r="19" customFormat="false" ht="14.65" hidden="false" customHeight="false" outlineLevel="0" collapsed="false">
      <c r="C19" s="9" t="n">
        <f aca="false">$C$6*SIN(($G19-2)/$G$6*2*PI())</f>
        <v>-0.161679607770176</v>
      </c>
      <c r="D19" s="9" t="n">
        <f aca="false">$C$6*COS(($G19-2)/$G$6*2*PI())</f>
        <v>-0.0525328890437411</v>
      </c>
      <c r="E19" s="9" t="n">
        <f aca="false">($G19-2)/$G$6*$E$6+$K$6</f>
        <v>0.193</v>
      </c>
      <c r="F19" s="7" t="s">
        <v>18</v>
      </c>
      <c r="G19" s="2" t="n">
        <v>9</v>
      </c>
      <c r="H19" s="2" t="n">
        <v>10</v>
      </c>
    </row>
    <row r="20" customFormat="false" ht="14.65" hidden="false" customHeight="false" outlineLevel="0" collapsed="false">
      <c r="C20" s="9" t="n">
        <f aca="false">$C$6*SIN(($G20-2)/$G$6*2*PI())</f>
        <v>-0.161679607770176</v>
      </c>
      <c r="D20" s="9" t="n">
        <f aca="false">$C$6*COS(($G20-2)/$G$6*2*PI())</f>
        <v>0.052532889043741</v>
      </c>
      <c r="E20" s="9" t="n">
        <f aca="false">($G20-2)/$G$6*$E$6+$K$6</f>
        <v>0.217</v>
      </c>
      <c r="F20" s="7" t="s">
        <v>18</v>
      </c>
      <c r="G20" s="2" t="n">
        <v>10</v>
      </c>
      <c r="H20" s="2" t="n">
        <v>11</v>
      </c>
    </row>
    <row r="21" customFormat="false" ht="14.65" hidden="false" customHeight="false" outlineLevel="0" collapsed="false">
      <c r="C21" s="9" t="n">
        <f aca="false">$C$6*SIN(($G21-2)/$G$6*2*PI())</f>
        <v>-0.0999234928897205</v>
      </c>
      <c r="D21" s="9" t="n">
        <f aca="false">$C$6*COS(($G21-2)/$G$6*2*PI())</f>
        <v>0.137532889043741</v>
      </c>
      <c r="E21" s="9" t="n">
        <f aca="false">($G21-2)/$G$6*$E$6+$K$6</f>
        <v>0.241</v>
      </c>
      <c r="F21" s="7" t="s">
        <v>18</v>
      </c>
      <c r="G21" s="2" t="n">
        <v>11</v>
      </c>
      <c r="H21" s="2" t="n">
        <v>12</v>
      </c>
    </row>
    <row r="22" customFormat="false" ht="14.65" hidden="false" customHeight="false" outlineLevel="0" collapsed="false">
      <c r="C22" s="9" t="n">
        <f aca="false">$C$6*SIN(($G22-2)/$G$6*2*PI())</f>
        <v>-4.163799117101E-017</v>
      </c>
      <c r="D22" s="9" t="n">
        <f aca="false">$C$6*COS(($G22-2)/$G$6*2*PI())</f>
        <v>0.17</v>
      </c>
      <c r="E22" s="9" t="n">
        <f aca="false">($G22-2)/$G$6*$E$6+$K$6</f>
        <v>0.265</v>
      </c>
      <c r="F22" s="7" t="s">
        <v>18</v>
      </c>
      <c r="G22" s="2" t="n">
        <v>12</v>
      </c>
      <c r="H22" s="2" t="n">
        <v>13</v>
      </c>
    </row>
    <row r="23" customFormat="false" ht="14.65" hidden="false" customHeight="false" outlineLevel="0" collapsed="false">
      <c r="C23" s="9" t="n">
        <f aca="false">$C$6*SIN(($G23-2)/$G$6*2*PI())</f>
        <v>0.0999234928897205</v>
      </c>
      <c r="D23" s="9" t="n">
        <f aca="false">$C$6*COS(($G23-2)/$G$6*2*PI())</f>
        <v>0.137532889043741</v>
      </c>
      <c r="E23" s="9" t="n">
        <f aca="false">($G23-2)/$G$6*$E$6+$K$6</f>
        <v>0.289</v>
      </c>
      <c r="F23" s="7" t="s">
        <v>18</v>
      </c>
      <c r="G23" s="2" t="n">
        <v>13</v>
      </c>
      <c r="H23" s="2" t="n">
        <v>14</v>
      </c>
    </row>
    <row r="24" customFormat="false" ht="14.65" hidden="false" customHeight="false" outlineLevel="0" collapsed="false">
      <c r="C24" s="9" t="n">
        <f aca="false">$C$6*SIN(($G24-2)/$G$6*2*PI())</f>
        <v>0.161679607770176</v>
      </c>
      <c r="D24" s="9" t="n">
        <f aca="false">$C$6*COS(($G24-2)/$G$6*2*PI())</f>
        <v>0.0525328890437411</v>
      </c>
      <c r="E24" s="9" t="n">
        <f aca="false">($G24-2)/$G$6*$E$6+$K$6</f>
        <v>0.313</v>
      </c>
      <c r="F24" s="7" t="s">
        <v>18</v>
      </c>
      <c r="G24" s="2" t="n">
        <v>14</v>
      </c>
      <c r="H24" s="2" t="n">
        <v>15</v>
      </c>
    </row>
    <row r="25" customFormat="false" ht="14.65" hidden="false" customHeight="false" outlineLevel="0" collapsed="false">
      <c r="C25" s="9" t="n">
        <f aca="false">$C$6*SIN(($G25-2)/$G$6*2*PI())</f>
        <v>0.161679607770176</v>
      </c>
      <c r="D25" s="9" t="n">
        <f aca="false">$C$6*COS(($G25-2)/$G$6*2*PI())</f>
        <v>-0.052532889043741</v>
      </c>
      <c r="E25" s="9" t="n">
        <f aca="false">($G25-2)/$G$6*$E$6+$K$6</f>
        <v>0.337</v>
      </c>
      <c r="F25" s="7" t="s">
        <v>18</v>
      </c>
      <c r="G25" s="2" t="n">
        <v>15</v>
      </c>
      <c r="H25" s="2" t="n">
        <v>16</v>
      </c>
    </row>
    <row r="26" customFormat="false" ht="14.65" hidden="false" customHeight="false" outlineLevel="0" collapsed="false">
      <c r="C26" s="9" t="n">
        <f aca="false">$C$6*SIN(($G26-2)/$G$6*2*PI())</f>
        <v>0.0999234928897205</v>
      </c>
      <c r="D26" s="9" t="n">
        <f aca="false">$C$6*COS(($G26-2)/$G$6*2*PI())</f>
        <v>-0.137532889043741</v>
      </c>
      <c r="E26" s="9" t="n">
        <f aca="false">($G26-2)/$G$6*$E$6+$K$6</f>
        <v>0.361</v>
      </c>
      <c r="F26" s="7" t="s">
        <v>18</v>
      </c>
      <c r="G26" s="2" t="n">
        <v>16</v>
      </c>
      <c r="H26" s="2" t="n">
        <v>17</v>
      </c>
    </row>
    <row r="27" customFormat="false" ht="14.65" hidden="false" customHeight="false" outlineLevel="0" collapsed="false">
      <c r="C27" s="9" t="n">
        <f aca="false">$C$6*SIN(($G27-2)/$G$6*2*PI())</f>
        <v>6.2456986756515E-017</v>
      </c>
      <c r="D27" s="9" t="n">
        <f aca="false">$C$6*COS(($G27-2)/$G$6*2*PI())</f>
        <v>-0.17</v>
      </c>
      <c r="E27" s="9" t="n">
        <f aca="false">($G27-2)/$G$6*$E$6+$K$6</f>
        <v>0.385</v>
      </c>
      <c r="F27" s="7" t="s">
        <v>18</v>
      </c>
      <c r="G27" s="2" t="n">
        <v>17</v>
      </c>
      <c r="H27" s="2" t="n">
        <v>18</v>
      </c>
    </row>
    <row r="28" customFormat="false" ht="14.65" hidden="false" customHeight="false" outlineLevel="0" collapsed="false">
      <c r="C28" s="9" t="n">
        <f aca="false">$C$6*SIN(($G28-2)/$G$6*2*PI())</f>
        <v>-0.0999234928897204</v>
      </c>
      <c r="D28" s="9" t="n">
        <f aca="false">$C$6*COS(($G28-2)/$G$6*2*PI())</f>
        <v>-0.137532889043741</v>
      </c>
      <c r="E28" s="9" t="n">
        <f aca="false">($G28-2)/$G$6*$E$6+$K$6</f>
        <v>0.409</v>
      </c>
      <c r="F28" s="7" t="s">
        <v>18</v>
      </c>
      <c r="G28" s="2" t="n">
        <v>18</v>
      </c>
      <c r="H28" s="2" t="n">
        <v>19</v>
      </c>
    </row>
    <row r="29" customFormat="false" ht="14.65" hidden="false" customHeight="false" outlineLevel="0" collapsed="false">
      <c r="C29" s="9" t="n">
        <f aca="false">$C$6*SIN(($G29-2)/$G$6*2*PI())</f>
        <v>-0.161679607770176</v>
      </c>
      <c r="D29" s="9" t="n">
        <f aca="false">$C$6*COS(($G29-2)/$G$6*2*PI())</f>
        <v>-0.0525328890437411</v>
      </c>
      <c r="E29" s="9" t="n">
        <f aca="false">($G29-2)/$G$6*$E$6+$K$6</f>
        <v>0.433</v>
      </c>
      <c r="F29" s="7" t="s">
        <v>18</v>
      </c>
      <c r="G29" s="2" t="n">
        <v>19</v>
      </c>
      <c r="H29" s="2" t="n">
        <v>20</v>
      </c>
    </row>
    <row r="30" customFormat="false" ht="14.65" hidden="false" customHeight="false" outlineLevel="0" collapsed="false">
      <c r="C30" s="9" t="n">
        <f aca="false">$C$6*SIN(($G30-2)/$G$6*2*PI())</f>
        <v>-0.161679607770176</v>
      </c>
      <c r="D30" s="9" t="n">
        <f aca="false">$C$6*COS(($G30-2)/$G$6*2*PI())</f>
        <v>0.052532889043741</v>
      </c>
      <c r="E30" s="9" t="n">
        <f aca="false">($G30-2)/$G$6*$E$6+$K$6</f>
        <v>0.457</v>
      </c>
      <c r="F30" s="7" t="s">
        <v>18</v>
      </c>
      <c r="G30" s="2" t="n">
        <v>20</v>
      </c>
      <c r="H30" s="2" t="n">
        <v>21</v>
      </c>
    </row>
    <row r="31" customFormat="false" ht="14.65" hidden="false" customHeight="false" outlineLevel="0" collapsed="false">
      <c r="C31" s="9" t="n">
        <f aca="false">$C$6*SIN(($G31-2)/$G$6*2*PI())</f>
        <v>-0.0999234928897205</v>
      </c>
      <c r="D31" s="9" t="n">
        <f aca="false">$C$6*COS(($G31-2)/$G$6*2*PI())</f>
        <v>0.137532889043741</v>
      </c>
      <c r="E31" s="9" t="n">
        <f aca="false">($G31-2)/$G$6*$E$6+$K$6</f>
        <v>0.481</v>
      </c>
      <c r="F31" s="7" t="s">
        <v>18</v>
      </c>
      <c r="G31" s="2" t="n">
        <v>21</v>
      </c>
      <c r="H31" s="2" t="n">
        <v>22</v>
      </c>
    </row>
    <row r="32" customFormat="false" ht="14.65" hidden="false" customHeight="false" outlineLevel="0" collapsed="false">
      <c r="C32" s="9" t="n">
        <f aca="false">$C$6*SIN(($G32-2)/$G$6*2*PI())</f>
        <v>-8.327598234202E-017</v>
      </c>
      <c r="D32" s="9" t="n">
        <f aca="false">$C$6*COS(($G32-2)/$G$6*2*PI())</f>
        <v>0.17</v>
      </c>
      <c r="E32" s="9" t="n">
        <f aca="false">($G32-2)/$G$6*$E$6+$K$6</f>
        <v>0.505</v>
      </c>
      <c r="F32" s="7" t="s">
        <v>18</v>
      </c>
      <c r="G32" s="2" t="n">
        <v>22</v>
      </c>
      <c r="H32" s="2" t="n">
        <v>23</v>
      </c>
    </row>
    <row r="33" customFormat="false" ht="14.65" hidden="false" customHeight="false" outlineLevel="0" collapsed="false">
      <c r="C33" s="9" t="n">
        <f aca="false">$C$6*SIN(($G33-2)/$G$6*2*PI())</f>
        <v>0.0999234928897204</v>
      </c>
      <c r="D33" s="9" t="n">
        <f aca="false">$C$6*COS(($G33-2)/$G$6*2*PI())</f>
        <v>0.137532889043741</v>
      </c>
      <c r="E33" s="9" t="n">
        <f aca="false">($G33-2)/$G$6*$E$6+$K$6</f>
        <v>0.529</v>
      </c>
      <c r="F33" s="7" t="s">
        <v>18</v>
      </c>
      <c r="G33" s="2" t="n">
        <v>23</v>
      </c>
      <c r="H33" s="2" t="n">
        <v>24</v>
      </c>
    </row>
    <row r="34" customFormat="false" ht="14.65" hidden="false" customHeight="false" outlineLevel="0" collapsed="false">
      <c r="C34" s="9" t="n">
        <f aca="false">$C$6*SIN(($G34-2)/$G$6*2*PI())</f>
        <v>0.161679607770176</v>
      </c>
      <c r="D34" s="9" t="n">
        <f aca="false">$C$6*COS(($G34-2)/$G$6*2*PI())</f>
        <v>0.0525328890437409</v>
      </c>
      <c r="E34" s="9" t="n">
        <f aca="false">($G34-2)/$G$6*$E$6+$K$6</f>
        <v>0.553</v>
      </c>
      <c r="F34" s="7" t="s">
        <v>18</v>
      </c>
      <c r="G34" s="2" t="n">
        <v>24</v>
      </c>
      <c r="H34" s="2" t="n">
        <v>25</v>
      </c>
    </row>
    <row r="35" customFormat="false" ht="14.65" hidden="false" customHeight="false" outlineLevel="0" collapsed="false">
      <c r="C35" s="9" t="n">
        <f aca="false">$C$6*SIN(($G35-2)/$G$6*2*PI())</f>
        <v>0.161679607770176</v>
      </c>
      <c r="D35" s="9" t="n">
        <f aca="false">$C$6*COS(($G35-2)/$G$6*2*PI())</f>
        <v>-0.0525328890437407</v>
      </c>
      <c r="E35" s="9" t="n">
        <f aca="false">($G35-2)/$G$6*$E$6+$K$6</f>
        <v>0.577</v>
      </c>
      <c r="F35" s="7" t="s">
        <v>18</v>
      </c>
      <c r="G35" s="2" t="n">
        <v>25</v>
      </c>
      <c r="H35" s="2" t="n">
        <v>26</v>
      </c>
    </row>
    <row r="36" customFormat="false" ht="14.65" hidden="false" customHeight="false" outlineLevel="0" collapsed="false">
      <c r="C36" s="9" t="n">
        <f aca="false">$C$6*SIN(($G36-2)/$G$6*2*PI())</f>
        <v>0.0999234928897205</v>
      </c>
      <c r="D36" s="9" t="n">
        <f aca="false">$C$6*COS(($G36-2)/$G$6*2*PI())</f>
        <v>-0.137532889043741</v>
      </c>
      <c r="E36" s="9" t="n">
        <f aca="false">($G36-2)/$G$6*$E$6+$K$6</f>
        <v>0.601</v>
      </c>
      <c r="F36" s="7" t="s">
        <v>18</v>
      </c>
      <c r="G36" s="2" t="n">
        <v>26</v>
      </c>
      <c r="H36" s="2" t="n">
        <v>27</v>
      </c>
    </row>
    <row r="37" customFormat="false" ht="14.65" hidden="false" customHeight="false" outlineLevel="0" collapsed="false">
      <c r="C37" s="9" t="n">
        <f aca="false">$C$6*SIN(($G37-2)/$G$6*2*PI())</f>
        <v>1.04094977927525E-016</v>
      </c>
      <c r="D37" s="9" t="n">
        <f aca="false">$C$6*COS(($G37-2)/$G$6*2*PI())</f>
        <v>-0.17</v>
      </c>
      <c r="E37" s="9" t="n">
        <f aca="false">($G37-2)/$G$6*$E$6+$K$6</f>
        <v>0.625</v>
      </c>
      <c r="F37" s="7" t="s">
        <v>18</v>
      </c>
      <c r="G37" s="2" t="n">
        <v>27</v>
      </c>
      <c r="H37" s="2" t="n">
        <v>28</v>
      </c>
    </row>
    <row r="38" customFormat="false" ht="14.65" hidden="false" customHeight="false" outlineLevel="0" collapsed="false">
      <c r="C38" s="9" t="n">
        <f aca="false">$C$6*SIN(($G38-2)/$G$6*2*PI())</f>
        <v>-0.0999234928897203</v>
      </c>
      <c r="D38" s="9" t="n">
        <f aca="false">$C$6*COS(($G38-2)/$G$6*2*PI())</f>
        <v>-0.137532889043741</v>
      </c>
      <c r="E38" s="9" t="n">
        <f aca="false">($G38-2)/$G$6*$E$6+$K$6</f>
        <v>0.649</v>
      </c>
      <c r="F38" s="7" t="s">
        <v>18</v>
      </c>
      <c r="G38" s="2" t="n">
        <v>28</v>
      </c>
      <c r="H38" s="2" t="n">
        <v>29</v>
      </c>
    </row>
    <row r="39" customFormat="false" ht="14.65" hidden="false" customHeight="false" outlineLevel="0" collapsed="false">
      <c r="C39" s="9" t="n">
        <f aca="false">$C$6*SIN(($G39-2)/$G$6*2*PI())</f>
        <v>-0.161679607770176</v>
      </c>
      <c r="D39" s="9" t="n">
        <f aca="false">$C$6*COS(($G39-2)/$G$6*2*PI())</f>
        <v>-0.0525328890437412</v>
      </c>
      <c r="E39" s="9" t="n">
        <f aca="false">($G39-2)/$G$6*$E$6+$K$6</f>
        <v>0.673</v>
      </c>
      <c r="F39" s="7" t="s">
        <v>18</v>
      </c>
      <c r="G39" s="2" t="n">
        <v>29</v>
      </c>
      <c r="H39" s="2" t="n">
        <v>30</v>
      </c>
    </row>
    <row r="40" customFormat="false" ht="14.65" hidden="false" customHeight="false" outlineLevel="0" collapsed="false">
      <c r="C40" s="9" t="n">
        <f aca="false">$C$6*SIN(($G40-2)/$G$6*2*PI())</f>
        <v>-0.161679607770176</v>
      </c>
      <c r="D40" s="9" t="n">
        <f aca="false">$C$6*COS(($G40-2)/$G$6*2*PI())</f>
        <v>0.052532889043741</v>
      </c>
      <c r="E40" s="9" t="n">
        <f aca="false">($G40-2)/$G$6*$E$6+$K$6</f>
        <v>0.697</v>
      </c>
      <c r="F40" s="7" t="s">
        <v>18</v>
      </c>
      <c r="G40" s="2" t="n">
        <v>30</v>
      </c>
      <c r="H40" s="2" t="n">
        <v>31</v>
      </c>
    </row>
    <row r="41" customFormat="false" ht="14.65" hidden="false" customHeight="false" outlineLevel="0" collapsed="false">
      <c r="C41" s="9" t="n">
        <f aca="false">$C$6*SIN(($G41-2)/$G$6*2*PI())</f>
        <v>-0.0999234928897205</v>
      </c>
      <c r="D41" s="9" t="n">
        <f aca="false">$C$6*COS(($G41-2)/$G$6*2*PI())</f>
        <v>0.137532889043741</v>
      </c>
      <c r="E41" s="9" t="n">
        <f aca="false">($G41-2)/$G$6*$E$6+$K$6</f>
        <v>0.721</v>
      </c>
      <c r="F41" s="7" t="s">
        <v>18</v>
      </c>
      <c r="G41" s="2" t="n">
        <v>31</v>
      </c>
      <c r="H41" s="2" t="n">
        <v>32</v>
      </c>
    </row>
    <row r="42" customFormat="false" ht="14.65" hidden="false" customHeight="false" outlineLevel="0" collapsed="false">
      <c r="C42" s="9" t="n">
        <f aca="false">$C$6*SIN(($G42-2)/$G$6*2*PI())</f>
        <v>-1.2491397351303E-016</v>
      </c>
      <c r="D42" s="9" t="n">
        <f aca="false">$C$6*COS(($G42-2)/$G$6*2*PI())</f>
        <v>0.17</v>
      </c>
      <c r="E42" s="9" t="n">
        <f aca="false">($G42-2)/$G$6*$E$6+$K$6</f>
        <v>0.745</v>
      </c>
      <c r="F42" s="7" t="s">
        <v>18</v>
      </c>
      <c r="G42" s="2" t="n">
        <v>32</v>
      </c>
      <c r="H42" s="2" t="n">
        <v>33</v>
      </c>
    </row>
    <row r="43" customFormat="false" ht="14.65" hidden="false" customHeight="false" outlineLevel="0" collapsed="false">
      <c r="C43" s="9" t="n">
        <f aca="false">$C$6*SIN(($G43-2)/$G$6*2*PI())</f>
        <v>0.0999234928897203</v>
      </c>
      <c r="D43" s="9" t="n">
        <f aca="false">$C$6*COS(($G43-2)/$G$6*2*PI())</f>
        <v>0.137532889043741</v>
      </c>
      <c r="E43" s="9" t="n">
        <f aca="false">($G43-2)/$G$6*$E$6+$K$6</f>
        <v>0.769</v>
      </c>
      <c r="F43" s="7" t="s">
        <v>18</v>
      </c>
      <c r="G43" s="2" t="n">
        <v>33</v>
      </c>
      <c r="H43" s="2" t="n">
        <v>34</v>
      </c>
    </row>
    <row r="44" customFormat="false" ht="14.65" hidden="false" customHeight="false" outlineLevel="0" collapsed="false">
      <c r="C44" s="9" t="n">
        <f aca="false">$C$6*SIN(($G44-2)/$G$6*2*PI())</f>
        <v>0.161679607770176</v>
      </c>
      <c r="D44" s="9" t="n">
        <f aca="false">$C$6*COS(($G44-2)/$G$6*2*PI())</f>
        <v>0.0525328890437412</v>
      </c>
      <c r="E44" s="9" t="n">
        <f aca="false">($G44-2)/$G$6*$E$6+$K$6</f>
        <v>0.793</v>
      </c>
      <c r="F44" s="7" t="s">
        <v>18</v>
      </c>
      <c r="G44" s="2" t="n">
        <v>34</v>
      </c>
      <c r="H44" s="2" t="n">
        <v>35</v>
      </c>
    </row>
    <row r="45" customFormat="false" ht="14.65" hidden="false" customHeight="false" outlineLevel="0" collapsed="false">
      <c r="C45" s="9" t="n">
        <f aca="false">$C$6*SIN(($G45-2)/$G$6*2*PI())</f>
        <v>0.161679607770176</v>
      </c>
      <c r="D45" s="9" t="n">
        <f aca="false">$C$6*COS(($G45-2)/$G$6*2*PI())</f>
        <v>-0.0525328890437409</v>
      </c>
      <c r="E45" s="9" t="n">
        <f aca="false">($G45-2)/$G$6*$E$6+$K$6</f>
        <v>0.817</v>
      </c>
      <c r="F45" s="7" t="s">
        <v>18</v>
      </c>
      <c r="G45" s="2" t="n">
        <v>35</v>
      </c>
      <c r="H45" s="2" t="n">
        <v>36</v>
      </c>
    </row>
    <row r="46" customFormat="false" ht="14.65" hidden="false" customHeight="false" outlineLevel="0" collapsed="false">
      <c r="C46" s="9" t="n">
        <f aca="false">$C$6*SIN(($G46-2)/$G$6*2*PI())</f>
        <v>0.0999234928897206</v>
      </c>
      <c r="D46" s="9" t="n">
        <f aca="false">$C$6*COS(($G46-2)/$G$6*2*PI())</f>
        <v>-0.137532889043741</v>
      </c>
      <c r="E46" s="9" t="n">
        <f aca="false">($G46-2)/$G$6*$E$6+$K$6</f>
        <v>0.841</v>
      </c>
      <c r="F46" s="7" t="s">
        <v>18</v>
      </c>
      <c r="G46" s="2" t="n">
        <v>36</v>
      </c>
      <c r="H46" s="2" t="n">
        <v>37</v>
      </c>
    </row>
    <row r="47" customFormat="false" ht="14.65" hidden="false" customHeight="false" outlineLevel="0" collapsed="false">
      <c r="C47" s="9" t="n">
        <f aca="false">$C$6*SIN(($G47-2)/$G$6*2*PI())</f>
        <v>1.45732969098535E-016</v>
      </c>
      <c r="D47" s="9" t="n">
        <f aca="false">$C$6*COS(($G47-2)/$G$6*2*PI())</f>
        <v>-0.17</v>
      </c>
      <c r="E47" s="9" t="n">
        <f aca="false">($G47-2)/$G$6*$E$6+$K$6</f>
        <v>0.865</v>
      </c>
      <c r="F47" s="7" t="s">
        <v>18</v>
      </c>
      <c r="G47" s="2" t="n">
        <v>37</v>
      </c>
      <c r="H47" s="2" t="n">
        <v>38</v>
      </c>
    </row>
    <row r="48" customFormat="false" ht="14.65" hidden="false" customHeight="false" outlineLevel="0" collapsed="false">
      <c r="C48" s="9" t="n">
        <f aca="false">$C$6*SIN(($G48-2)/$G$6*2*PI())</f>
        <v>-0.0999234928897203</v>
      </c>
      <c r="D48" s="9" t="n">
        <f aca="false">$C$6*COS(($G48-2)/$G$6*2*PI())</f>
        <v>-0.137532889043741</v>
      </c>
      <c r="E48" s="9" t="n">
        <f aca="false">($G48-2)/$G$6*$E$6+$K$6</f>
        <v>0.889</v>
      </c>
      <c r="F48" s="7" t="s">
        <v>18</v>
      </c>
      <c r="G48" s="2" t="n">
        <v>38</v>
      </c>
      <c r="H48" s="2" t="n">
        <v>39</v>
      </c>
    </row>
    <row r="49" customFormat="false" ht="14.65" hidden="false" customHeight="false" outlineLevel="0" collapsed="false">
      <c r="C49" s="9" t="n">
        <f aca="false">$C$6*SIN(($G49-2)/$G$6*2*PI())</f>
        <v>-0.161679607770176</v>
      </c>
      <c r="D49" s="9" t="n">
        <f aca="false">$C$6*COS(($G49-2)/$G$6*2*PI())</f>
        <v>-0.0525328890437412</v>
      </c>
      <c r="E49" s="9" t="n">
        <f aca="false">($G49-2)/$G$6*$E$6+$K$6</f>
        <v>0.913</v>
      </c>
      <c r="F49" s="7" t="s">
        <v>18</v>
      </c>
      <c r="G49" s="2" t="n">
        <v>39</v>
      </c>
      <c r="H49" s="2" t="n">
        <v>40</v>
      </c>
    </row>
    <row r="50" customFormat="false" ht="14.65" hidden="false" customHeight="false" outlineLevel="0" collapsed="false">
      <c r="C50" s="9" t="n">
        <f aca="false">$C$6*SIN(($G50-2)/$G$6*2*PI())</f>
        <v>-0.161679607770176</v>
      </c>
      <c r="D50" s="9" t="n">
        <f aca="false">$C$6*COS(($G50-2)/$G$6*2*PI())</f>
        <v>0.0525328890437409</v>
      </c>
      <c r="E50" s="9" t="n">
        <f aca="false">($G50-2)/$G$6*$E$6+$K$6</f>
        <v>0.937</v>
      </c>
      <c r="F50" s="7" t="s">
        <v>18</v>
      </c>
      <c r="G50" s="2" t="n">
        <v>40</v>
      </c>
      <c r="H50" s="2" t="n">
        <v>41</v>
      </c>
    </row>
    <row r="51" customFormat="false" ht="14.65" hidden="false" customHeight="false" outlineLevel="0" collapsed="false">
      <c r="C51" s="9" t="n">
        <f aca="false">$C$6*SIN(($G51-2)/$G$6*2*PI())</f>
        <v>-0.0999234928897206</v>
      </c>
      <c r="D51" s="9" t="n">
        <f aca="false">$C$6*COS(($G51-2)/$G$6*2*PI())</f>
        <v>0.137532889043741</v>
      </c>
      <c r="E51" s="9" t="n">
        <f aca="false">($G51-2)/$G$6*$E$6+$K$6</f>
        <v>0.961</v>
      </c>
      <c r="F51" s="7" t="s">
        <v>18</v>
      </c>
      <c r="G51" s="2" t="n">
        <v>41</v>
      </c>
      <c r="H51" s="2" t="n">
        <v>42</v>
      </c>
    </row>
    <row r="52" customFormat="false" ht="14.65" hidden="false" customHeight="false" outlineLevel="0" collapsed="false">
      <c r="C52" s="9" t="n">
        <f aca="false">$C$6*SIN(($G52-2)/$G$6*2*PI())</f>
        <v>-1.6655196468404E-016</v>
      </c>
      <c r="D52" s="9" t="n">
        <f aca="false">$C$6*COS(($G52-2)/$G$6*2*PI())</f>
        <v>0.17</v>
      </c>
      <c r="E52" s="9" t="n">
        <f aca="false">($G52-2)/$G$6*$E$6+$K$6</f>
        <v>0.985</v>
      </c>
      <c r="F52" s="7" t="s">
        <v>18</v>
      </c>
      <c r="G52" s="2" t="n">
        <v>42</v>
      </c>
      <c r="H52" s="2" t="n">
        <v>43</v>
      </c>
    </row>
    <row r="53" customFormat="false" ht="14.65" hidden="false" customHeight="false" outlineLevel="0" collapsed="false">
      <c r="C53" s="9" t="n">
        <f aca="false">$C$6*SIN(($G53-2)/$G$6*2*PI())</f>
        <v>0.0999234928897198</v>
      </c>
      <c r="D53" s="9" t="n">
        <f aca="false">$C$6*COS(($G53-2)/$G$6*2*PI())</f>
        <v>0.137532889043742</v>
      </c>
      <c r="E53" s="9" t="n">
        <f aca="false">($G53-2)/$G$6*$E$6+$K$6</f>
        <v>1.009</v>
      </c>
      <c r="F53" s="7" t="s">
        <v>18</v>
      </c>
      <c r="G53" s="2" t="n">
        <v>43</v>
      </c>
      <c r="H53" s="2" t="n">
        <v>44</v>
      </c>
    </row>
    <row r="54" customFormat="false" ht="14.65" hidden="false" customHeight="false" outlineLevel="0" collapsed="false">
      <c r="C54" s="9" t="n">
        <f aca="false">$C$6*SIN(($G54-2)/$G$6*2*PI())</f>
        <v>0.161679607770176</v>
      </c>
      <c r="D54" s="9" t="n">
        <f aca="false">$C$6*COS(($G54-2)/$G$6*2*PI())</f>
        <v>0.0525328890437412</v>
      </c>
      <c r="E54" s="9" t="n">
        <f aca="false">($G54-2)/$G$6*$E$6+$K$6</f>
        <v>1.033</v>
      </c>
      <c r="F54" s="7" t="s">
        <v>18</v>
      </c>
      <c r="G54" s="2" t="n">
        <v>44</v>
      </c>
      <c r="H54" s="2" t="n">
        <v>45</v>
      </c>
    </row>
    <row r="55" customFormat="false" ht="14.65" hidden="false" customHeight="false" outlineLevel="0" collapsed="false">
      <c r="C55" s="9" t="n">
        <f aca="false">$C$6*SIN(($G55-2)/$G$6*2*PI())</f>
        <v>0.161679607770176</v>
      </c>
      <c r="D55" s="9" t="n">
        <f aca="false">$C$6*COS(($G55-2)/$G$6*2*PI())</f>
        <v>-0.0525328890437409</v>
      </c>
      <c r="E55" s="9" t="n">
        <f aca="false">($G55-2)/$G$6*$E$6+$K$6</f>
        <v>1.057</v>
      </c>
      <c r="F55" s="7" t="s">
        <v>18</v>
      </c>
      <c r="G55" s="2" t="n">
        <v>45</v>
      </c>
      <c r="H55" s="2" t="n">
        <v>46</v>
      </c>
    </row>
    <row r="56" customFormat="false" ht="14.65" hidden="false" customHeight="false" outlineLevel="0" collapsed="false">
      <c r="C56" s="9" t="n">
        <f aca="false">$C$6*SIN(($G56-2)/$G$6*2*PI())</f>
        <v>0.0999234928897201</v>
      </c>
      <c r="D56" s="9" t="n">
        <f aca="false">$C$6*COS(($G56-2)/$G$6*2*PI())</f>
        <v>-0.137532889043741</v>
      </c>
      <c r="E56" s="9" t="n">
        <f aca="false">($G56-2)/$G$6*$E$6+$K$6</f>
        <v>1.081</v>
      </c>
      <c r="F56" s="7" t="s">
        <v>18</v>
      </c>
      <c r="G56" s="2" t="n">
        <v>46</v>
      </c>
      <c r="H56" s="2" t="n">
        <v>47</v>
      </c>
    </row>
    <row r="57" customFormat="false" ht="14.65" hidden="false" customHeight="false" outlineLevel="0" collapsed="false">
      <c r="C57" s="9" t="n">
        <f aca="false">$C$6*SIN(($G57-2)/$G$6*2*PI())</f>
        <v>1.87370960269545E-016</v>
      </c>
      <c r="D57" s="9" t="n">
        <f aca="false">$C$6*COS(($G57-2)/$G$6*2*PI())</f>
        <v>-0.17</v>
      </c>
      <c r="E57" s="9" t="n">
        <f aca="false">($G57-2)/$G$6*$E$6+$K$6</f>
        <v>1.105</v>
      </c>
      <c r="F57" s="7" t="s">
        <v>18</v>
      </c>
      <c r="G57" s="2" t="n">
        <v>47</v>
      </c>
      <c r="H57" s="2" t="n">
        <v>48</v>
      </c>
    </row>
    <row r="58" customFormat="false" ht="14.65" hidden="false" customHeight="false" outlineLevel="0" collapsed="false">
      <c r="C58" s="9" t="n">
        <f aca="false">$C$6*SIN(($G58-2)/$G$6*2*PI())</f>
        <v>-0.0999234928897198</v>
      </c>
      <c r="D58" s="9" t="n">
        <f aca="false">$C$6*COS(($G58-2)/$G$6*2*PI())</f>
        <v>-0.137532889043742</v>
      </c>
      <c r="E58" s="9" t="n">
        <f aca="false">($G58-2)/$G$6*$E$6+$K$6</f>
        <v>1.129</v>
      </c>
      <c r="F58" s="7" t="s">
        <v>18</v>
      </c>
      <c r="G58" s="2" t="n">
        <v>48</v>
      </c>
      <c r="H58" s="2" t="n">
        <v>49</v>
      </c>
    </row>
    <row r="59" customFormat="false" ht="14.65" hidden="false" customHeight="false" outlineLevel="0" collapsed="false">
      <c r="C59" s="9" t="n">
        <f aca="false">$C$6*SIN(($G59-2)/$G$6*2*PI())</f>
        <v>-0.161679607770176</v>
      </c>
      <c r="D59" s="9" t="n">
        <f aca="false">$C$6*COS(($G59-2)/$G$6*2*PI())</f>
        <v>-0.0525328890437413</v>
      </c>
      <c r="E59" s="9" t="n">
        <f aca="false">($G59-2)/$G$6*$E$6+$K$6</f>
        <v>1.153</v>
      </c>
      <c r="F59" s="7" t="s">
        <v>18</v>
      </c>
      <c r="G59" s="2" t="n">
        <v>49</v>
      </c>
      <c r="H59" s="2" t="n">
        <v>50</v>
      </c>
    </row>
    <row r="60" customFormat="false" ht="14.65" hidden="false" customHeight="false" outlineLevel="0" collapsed="false">
      <c r="C60" s="9" t="n">
        <f aca="false">$C$6*SIN(($G60-2)/$G$6*2*PI())</f>
        <v>-0.161679607770176</v>
      </c>
      <c r="D60" s="9" t="n">
        <f aca="false">$C$6*COS(($G60-2)/$G$6*2*PI())</f>
        <v>0.0525328890437409</v>
      </c>
      <c r="E60" s="9" t="n">
        <f aca="false">($G60-2)/$G$6*$E$6+$K$6</f>
        <v>1.177</v>
      </c>
      <c r="F60" s="7" t="s">
        <v>18</v>
      </c>
      <c r="G60" s="2" t="n">
        <v>50</v>
      </c>
      <c r="H60" s="2" t="n">
        <v>51</v>
      </c>
    </row>
    <row r="61" customFormat="false" ht="14.65" hidden="false" customHeight="false" outlineLevel="0" collapsed="false">
      <c r="C61" s="9" t="n">
        <f aca="false">$C$6*SIN(($G61-2)/$G$6*2*PI())</f>
        <v>-0.0999234928897201</v>
      </c>
      <c r="D61" s="9" t="n">
        <f aca="false">$C$6*COS(($G61-2)/$G$6*2*PI())</f>
        <v>0.137532889043741</v>
      </c>
      <c r="E61" s="9" t="n">
        <f aca="false">($G61-2)/$G$6*$E$6+$K$6</f>
        <v>1.201</v>
      </c>
      <c r="F61" s="7" t="s">
        <v>18</v>
      </c>
      <c r="G61" s="2" t="n">
        <v>51</v>
      </c>
      <c r="H61" s="2" t="n">
        <v>52</v>
      </c>
    </row>
    <row r="62" customFormat="false" ht="14.65" hidden="false" customHeight="false" outlineLevel="0" collapsed="false">
      <c r="C62" s="9" t="n">
        <f aca="false">$C$6*SIN(($G62-2)/$G$6*2*PI())</f>
        <v>-2.0818995585505E-016</v>
      </c>
      <c r="D62" s="9" t="n">
        <f aca="false">$C$6*COS(($G62-2)/$G$6*2*PI())</f>
        <v>0.17</v>
      </c>
      <c r="E62" s="9" t="n">
        <f aca="false">($G62-2)/$G$6*$E$6+$K$6</f>
        <v>1.225</v>
      </c>
      <c r="F62" s="7" t="s">
        <v>18</v>
      </c>
      <c r="G62" s="2" t="n">
        <v>52</v>
      </c>
      <c r="H62" s="2" t="n">
        <v>53</v>
      </c>
    </row>
    <row r="63" customFormat="false" ht="14.65" hidden="false" customHeight="false" outlineLevel="0" collapsed="false">
      <c r="C63" s="9" t="n">
        <f aca="false">$C$6*SIN(($G63-2)/$G$6*2*PI())</f>
        <v>0.0999234928897198</v>
      </c>
      <c r="D63" s="9" t="n">
        <f aca="false">$C$6*COS(($G63-2)/$G$6*2*PI())</f>
        <v>0.137532889043742</v>
      </c>
      <c r="E63" s="9" t="n">
        <f aca="false">($G63-2)/$G$6*$E$6+$K$6</f>
        <v>1.249</v>
      </c>
      <c r="F63" s="7" t="s">
        <v>18</v>
      </c>
      <c r="G63" s="2" t="n">
        <v>53</v>
      </c>
      <c r="H63" s="2" t="n">
        <v>54</v>
      </c>
    </row>
    <row r="64" customFormat="false" ht="14.65" hidden="false" customHeight="false" outlineLevel="0" collapsed="false">
      <c r="C64" s="9" t="n">
        <f aca="false">$C$6*SIN(($G64-2)/$G$6*2*PI())</f>
        <v>0.161679607770176</v>
      </c>
      <c r="D64" s="9" t="n">
        <f aca="false">$C$6*COS(($G64-2)/$G$6*2*PI())</f>
        <v>0.0525328890437413</v>
      </c>
      <c r="E64" s="9" t="n">
        <f aca="false">($G64-2)/$G$6*$E$6+$K$6</f>
        <v>1.273</v>
      </c>
      <c r="F64" s="7" t="s">
        <v>18</v>
      </c>
      <c r="G64" s="2" t="n">
        <v>54</v>
      </c>
      <c r="H64" s="2" t="n">
        <v>55</v>
      </c>
    </row>
    <row r="65" customFormat="false" ht="14.65" hidden="false" customHeight="false" outlineLevel="0" collapsed="false">
      <c r="C65" s="9" t="n">
        <f aca="false">$C$6*SIN(($G65-2)/$G$6*2*PI())</f>
        <v>0.161679607770176</v>
      </c>
      <c r="D65" s="9" t="n">
        <f aca="false">$C$6*COS(($G65-2)/$G$6*2*PI())</f>
        <v>-0.0525328890437403</v>
      </c>
      <c r="E65" s="9" t="n">
        <f aca="false">($G65-2)/$G$6*$E$6+$K$6</f>
        <v>1.297</v>
      </c>
      <c r="F65" s="7" t="s">
        <v>18</v>
      </c>
      <c r="G65" s="2" t="n">
        <v>55</v>
      </c>
      <c r="H65" s="2" t="n">
        <v>56</v>
      </c>
    </row>
    <row r="66" customFormat="false" ht="14.65" hidden="false" customHeight="false" outlineLevel="0" collapsed="false">
      <c r="C66" s="9" t="n">
        <f aca="false">$C$6*SIN(($G66-2)/$G$6*2*PI())</f>
        <v>0.0999234928897206</v>
      </c>
      <c r="D66" s="9" t="n">
        <f aca="false">$C$6*COS(($G66-2)/$G$6*2*PI())</f>
        <v>-0.137532889043741</v>
      </c>
      <c r="E66" s="9" t="n">
        <f aca="false">($G66-2)/$G$6*$E$6+$K$6</f>
        <v>1.321</v>
      </c>
      <c r="F66" s="7" t="s">
        <v>18</v>
      </c>
      <c r="G66" s="2" t="n">
        <v>56</v>
      </c>
      <c r="H66" s="2" t="n">
        <v>57</v>
      </c>
    </row>
    <row r="67" customFormat="false" ht="14.65" hidden="false" customHeight="false" outlineLevel="0" collapsed="false">
      <c r="C67" s="9" t="n">
        <f aca="false">$C$6*SIN(($G67-2)/$G$6*2*PI())</f>
        <v>8.3297027683664E-016</v>
      </c>
      <c r="D67" s="9" t="n">
        <f aca="false">$C$6*COS(($G67-2)/$G$6*2*PI())</f>
        <v>-0.17</v>
      </c>
      <c r="E67" s="9" t="n">
        <f aca="false">($G67-2)/$G$6*$E$6+$K$6</f>
        <v>1.345</v>
      </c>
      <c r="F67" s="7" t="s">
        <v>18</v>
      </c>
      <c r="G67" s="2" t="n">
        <v>57</v>
      </c>
      <c r="H67" s="2" t="n">
        <v>58</v>
      </c>
    </row>
    <row r="68" customFormat="false" ht="14.65" hidden="false" customHeight="false" outlineLevel="0" collapsed="false">
      <c r="C68" s="9" t="n">
        <f aca="false">$C$6*SIN(($G68-2)/$G$6*2*PI())</f>
        <v>-0.0999234928897203</v>
      </c>
      <c r="D68" s="9" t="n">
        <f aca="false">$C$6*COS(($G68-2)/$G$6*2*PI())</f>
        <v>-0.137532889043741</v>
      </c>
      <c r="E68" s="9" t="n">
        <f aca="false">($G68-2)/$G$6*$E$6+$K$6</f>
        <v>1.369</v>
      </c>
      <c r="F68" s="7" t="s">
        <v>18</v>
      </c>
      <c r="G68" s="2" t="n">
        <v>58</v>
      </c>
      <c r="H68" s="2" t="n">
        <v>59</v>
      </c>
    </row>
    <row r="69" customFormat="false" ht="14.65" hidden="false" customHeight="false" outlineLevel="0" collapsed="false">
      <c r="C69" s="9" t="n">
        <f aca="false">$C$6*SIN(($G69-2)/$G$6*2*PI())</f>
        <v>-0.161679607770176</v>
      </c>
      <c r="D69" s="9" t="n">
        <f aca="false">$C$6*COS(($G69-2)/$G$6*2*PI())</f>
        <v>-0.0525328890437407</v>
      </c>
      <c r="E69" s="9" t="n">
        <f aca="false">($G69-2)/$G$6*$E$6+$K$6</f>
        <v>1.393</v>
      </c>
      <c r="F69" s="7" t="s">
        <v>18</v>
      </c>
      <c r="G69" s="2" t="n">
        <v>59</v>
      </c>
      <c r="H69" s="2" t="n">
        <v>60</v>
      </c>
    </row>
    <row r="70" customFormat="false" ht="14.65" hidden="false" customHeight="false" outlineLevel="0" collapsed="false">
      <c r="C70" s="9" t="n">
        <f aca="false">$C$6*SIN(($G70-2)/$G$6*2*PI())</f>
        <v>-0.161679607770176</v>
      </c>
      <c r="D70" s="9" t="n">
        <f aca="false">$C$6*COS(($G70-2)/$G$6*2*PI())</f>
        <v>0.0525328890437408</v>
      </c>
      <c r="E70" s="9" t="n">
        <f aca="false">($G70-2)/$G$6*$E$6+$K$6</f>
        <v>1.417</v>
      </c>
      <c r="F70" s="7" t="s">
        <v>18</v>
      </c>
      <c r="G70" s="2" t="n">
        <v>60</v>
      </c>
      <c r="H70" s="2" t="n">
        <v>61</v>
      </c>
    </row>
    <row r="71" customFormat="false" ht="14.65" hidden="false" customHeight="false" outlineLevel="0" collapsed="false">
      <c r="C71" s="9" t="n">
        <f aca="false">$C$6*SIN(($G71-2)/$G$6*2*PI())</f>
        <v>-0.0999234928897202</v>
      </c>
      <c r="D71" s="9" t="n">
        <f aca="false">$C$6*COS(($G71-2)/$G$6*2*PI())</f>
        <v>0.137532889043741</v>
      </c>
      <c r="E71" s="9" t="n">
        <f aca="false">($G71-2)/$G$6*$E$6+$K$6</f>
        <v>1.441</v>
      </c>
      <c r="F71" s="7" t="s">
        <v>18</v>
      </c>
      <c r="G71" s="2" t="n">
        <v>61</v>
      </c>
      <c r="H71" s="2" t="n">
        <v>62</v>
      </c>
    </row>
    <row r="72" customFormat="false" ht="14.65" hidden="false" customHeight="false" outlineLevel="0" collapsed="false">
      <c r="C72" s="9" t="n">
        <f aca="false">$C$6*SIN(($G72-2)/$G$6*2*PI())</f>
        <v>-2.4982794702606E-016</v>
      </c>
      <c r="D72" s="9" t="n">
        <f aca="false">$C$6*COS(($G72-2)/$G$6*2*PI())</f>
        <v>0.17</v>
      </c>
      <c r="E72" s="9" t="n">
        <f aca="false">($G72-2)/$G$6*$E$6+$K$6</f>
        <v>1.465</v>
      </c>
      <c r="F72" s="7" t="s">
        <v>18</v>
      </c>
      <c r="G72" s="2" t="n">
        <v>62</v>
      </c>
      <c r="H72" s="2" t="n">
        <v>63</v>
      </c>
    </row>
    <row r="73" customFormat="false" ht="14.65" hidden="false" customHeight="false" outlineLevel="0" collapsed="false">
      <c r="C73" s="9" t="n">
        <f aca="false">$C$6*SIN(($G73-2)/$G$6*2*PI())</f>
        <v>0.0999234928897197</v>
      </c>
      <c r="D73" s="9" t="n">
        <f aca="false">$C$6*COS(($G73-2)/$G$6*2*PI())</f>
        <v>0.137532889043742</v>
      </c>
      <c r="E73" s="9" t="n">
        <f aca="false">($G73-2)/$G$6*$E$6+$K$6</f>
        <v>1.489</v>
      </c>
      <c r="F73" s="7" t="s">
        <v>18</v>
      </c>
      <c r="G73" s="2" t="n">
        <v>63</v>
      </c>
      <c r="H73" s="2" t="n">
        <v>64</v>
      </c>
    </row>
    <row r="74" customFormat="false" ht="14.65" hidden="false" customHeight="false" outlineLevel="0" collapsed="false">
      <c r="C74" s="9" t="n">
        <f aca="false">$C$6*SIN(($G74-2)/$G$6*2*PI())</f>
        <v>0.161679607770176</v>
      </c>
      <c r="D74" s="9" t="n">
        <f aca="false">$C$6*COS(($G74-2)/$G$6*2*PI())</f>
        <v>0.0525328890437413</v>
      </c>
      <c r="E74" s="9" t="n">
        <f aca="false">($G74-2)/$G$6*$E$6+$K$6</f>
        <v>1.513</v>
      </c>
      <c r="F74" s="7" t="s">
        <v>18</v>
      </c>
      <c r="G74" s="2" t="n">
        <v>64</v>
      </c>
      <c r="H74" s="2" t="n">
        <v>65</v>
      </c>
    </row>
    <row r="75" customFormat="false" ht="14.65" hidden="false" customHeight="false" outlineLevel="0" collapsed="false">
      <c r="C75" s="9" t="n">
        <f aca="false">$C$6*SIN(($G75-2)/$G$6*2*PI())</f>
        <v>0.161679607770176</v>
      </c>
      <c r="D75" s="9" t="n">
        <f aca="false">$C$6*COS(($G75-2)/$G$6*2*PI())</f>
        <v>-0.0525328890437402</v>
      </c>
      <c r="E75" s="9" t="n">
        <f aca="false">($G75-2)/$G$6*$E$6+$K$6</f>
        <v>1.537</v>
      </c>
      <c r="F75" s="7" t="s">
        <v>18</v>
      </c>
      <c r="G75" s="2" t="n">
        <v>65</v>
      </c>
      <c r="H75" s="2" t="n">
        <v>66</v>
      </c>
    </row>
    <row r="76" customFormat="false" ht="14.65" hidden="false" customHeight="false" outlineLevel="0" collapsed="false">
      <c r="C76" s="9" t="n">
        <f aca="false">$C$6*SIN(($G76-2)/$G$6*2*PI())</f>
        <v>0.0999234928897207</v>
      </c>
      <c r="D76" s="9" t="n">
        <f aca="false">$C$6*COS(($G76-2)/$G$6*2*PI())</f>
        <v>-0.137532889043741</v>
      </c>
      <c r="E76" s="9" t="n">
        <f aca="false">($G76-2)/$G$6*$E$6+$K$6</f>
        <v>1.561</v>
      </c>
      <c r="F76" s="7" t="s">
        <v>18</v>
      </c>
      <c r="G76" s="2" t="n">
        <v>66</v>
      </c>
      <c r="H76" s="2" t="n">
        <v>67</v>
      </c>
    </row>
    <row r="77" customFormat="false" ht="14.65" hidden="false" customHeight="false" outlineLevel="0" collapsed="false">
      <c r="C77" s="9" t="n">
        <f aca="false">$C$6*SIN(($G77-2)/$G$6*2*PI())</f>
        <v>-3.3331438278452E-016</v>
      </c>
      <c r="D77" s="9" t="n">
        <f aca="false">$C$6*COS(($G77-2)/$G$6*2*PI())</f>
        <v>-0.17</v>
      </c>
      <c r="E77" s="9" t="n">
        <f aca="false">($G77-2)/$G$6*$E$6+$K$6</f>
        <v>1.585</v>
      </c>
      <c r="F77" s="7" t="s">
        <v>18</v>
      </c>
      <c r="G77" s="2" t="n">
        <v>67</v>
      </c>
      <c r="H77" s="2" t="n">
        <v>68</v>
      </c>
    </row>
    <row r="78" customFormat="false" ht="14.65" hidden="false" customHeight="false" outlineLevel="0" collapsed="false">
      <c r="C78" s="9" t="n">
        <f aca="false">$C$6*SIN(($G78-2)/$G$6*2*PI())</f>
        <v>-0.0999234928897202</v>
      </c>
      <c r="D78" s="9" t="n">
        <f aca="false">$C$6*COS(($G78-2)/$G$6*2*PI())</f>
        <v>-0.137532889043741</v>
      </c>
      <c r="E78" s="9" t="n">
        <f aca="false">($G78-2)/$G$6*$E$6+$K$6</f>
        <v>1.609</v>
      </c>
      <c r="F78" s="7" t="s">
        <v>18</v>
      </c>
      <c r="G78" s="2" t="n">
        <v>68</v>
      </c>
      <c r="H78" s="2" t="n">
        <v>69</v>
      </c>
    </row>
    <row r="79" customFormat="false" ht="14.65" hidden="false" customHeight="false" outlineLevel="0" collapsed="false">
      <c r="C79" s="9" t="n">
        <f aca="false">$C$6*SIN(($G79-2)/$G$6*2*PI())</f>
        <v>-0.161679607770176</v>
      </c>
      <c r="D79" s="9" t="n">
        <f aca="false">$C$6*COS(($G79-2)/$G$6*2*PI())</f>
        <v>-0.0525328890437408</v>
      </c>
      <c r="E79" s="9" t="n">
        <f aca="false">($G79-2)/$G$6*$E$6+$K$6</f>
        <v>1.633</v>
      </c>
      <c r="F79" s="7" t="s">
        <v>18</v>
      </c>
      <c r="G79" s="2" t="n">
        <v>69</v>
      </c>
      <c r="H79" s="2" t="n">
        <v>70</v>
      </c>
    </row>
    <row r="80" customFormat="false" ht="14.65" hidden="false" customHeight="false" outlineLevel="0" collapsed="false">
      <c r="C80" s="9" t="n">
        <f aca="false">$C$6*SIN(($G80-2)/$G$6*2*PI())</f>
        <v>-0.161679607770176</v>
      </c>
      <c r="D80" s="9" t="n">
        <f aca="false">$C$6*COS(($G80-2)/$G$6*2*PI())</f>
        <v>0.0525328890437408</v>
      </c>
      <c r="E80" s="9" t="n">
        <f aca="false">($G80-2)/$G$6*$E$6+$K$6</f>
        <v>1.657</v>
      </c>
      <c r="F80" s="7" t="s">
        <v>18</v>
      </c>
      <c r="G80" s="2" t="n">
        <v>70</v>
      </c>
      <c r="H80" s="2" t="n">
        <v>71</v>
      </c>
    </row>
    <row r="81" customFormat="false" ht="14.65" hidden="false" customHeight="false" outlineLevel="0" collapsed="false">
      <c r="C81" s="9" t="n">
        <f aca="false">$C$6*SIN(($G81-2)/$G$6*2*PI())</f>
        <v>-0.0999234928897202</v>
      </c>
      <c r="D81" s="9" t="n">
        <f aca="false">$C$6*COS(($G81-2)/$G$6*2*PI())</f>
        <v>0.137532889043741</v>
      </c>
      <c r="E81" s="9" t="n">
        <f aca="false">($G81-2)/$G$6*$E$6+$K$6</f>
        <v>1.681</v>
      </c>
      <c r="F81" s="7" t="s">
        <v>18</v>
      </c>
      <c r="G81" s="2" t="n">
        <v>71</v>
      </c>
      <c r="H81" s="2" t="n">
        <v>72</v>
      </c>
    </row>
    <row r="82" customFormat="false" ht="14.65" hidden="false" customHeight="false" outlineLevel="0" collapsed="false">
      <c r="C82" s="9" t="n">
        <f aca="false">$C$6*SIN(($G82-2)/$G$6*2*PI())</f>
        <v>-2.9146593819707E-016</v>
      </c>
      <c r="D82" s="9" t="n">
        <f aca="false">$C$6*COS(($G82-2)/$G$6*2*PI())</f>
        <v>0.17</v>
      </c>
      <c r="E82" s="9" t="n">
        <f aca="false">($G82-2)/$G$6*$E$6+$K$6</f>
        <v>1.705</v>
      </c>
      <c r="F82" s="7" t="s">
        <v>18</v>
      </c>
      <c r="G82" s="2" t="n">
        <v>72</v>
      </c>
      <c r="H82" s="2" t="n">
        <v>73</v>
      </c>
    </row>
    <row r="83" customFormat="false" ht="14.65" hidden="false" customHeight="false" outlineLevel="0" collapsed="false">
      <c r="C83" s="9" t="n">
        <f aca="false">$C$6*SIN(($G83-2)/$G$6*2*PI())</f>
        <v>0.0999234928897197</v>
      </c>
      <c r="D83" s="9" t="n">
        <f aca="false">$C$6*COS(($G83-2)/$G$6*2*PI())</f>
        <v>0.137532889043742</v>
      </c>
      <c r="E83" s="9" t="n">
        <f aca="false">($G83-2)/$G$6*$E$6+$K$6</f>
        <v>1.729</v>
      </c>
      <c r="F83" s="7" t="s">
        <v>18</v>
      </c>
      <c r="G83" s="2" t="n">
        <v>73</v>
      </c>
      <c r="H83" s="2" t="n">
        <v>74</v>
      </c>
    </row>
    <row r="84" customFormat="false" ht="14.65" hidden="false" customHeight="false" outlineLevel="0" collapsed="false">
      <c r="C84" s="9" t="n">
        <f aca="false">$C$6*SIN(($G84-2)/$G$6*2*PI())</f>
        <v>0.161679607770176</v>
      </c>
      <c r="D84" s="9" t="n">
        <f aca="false">$C$6*COS(($G84-2)/$G$6*2*PI())</f>
        <v>0.0525328890437414</v>
      </c>
      <c r="E84" s="9" t="n">
        <f aca="false">($G84-2)/$G$6*$E$6+$K$6</f>
        <v>1.753</v>
      </c>
      <c r="F84" s="7" t="s">
        <v>18</v>
      </c>
      <c r="G84" s="2" t="n">
        <v>74</v>
      </c>
      <c r="H84" s="2" t="n">
        <v>75</v>
      </c>
    </row>
    <row r="85" customFormat="false" ht="14.65" hidden="false" customHeight="false" outlineLevel="0" collapsed="false">
      <c r="C85" s="9" t="n">
        <f aca="false">$C$6*SIN(($G85-2)/$G$6*2*PI())</f>
        <v>0.161679607770176</v>
      </c>
      <c r="D85" s="9" t="n">
        <f aca="false">$C$6*COS(($G85-2)/$G$6*2*PI())</f>
        <v>-0.0525328890437402</v>
      </c>
      <c r="E85" s="9" t="n">
        <f aca="false">($G85-2)/$G$6*$E$6+$K$6</f>
        <v>1.777</v>
      </c>
      <c r="F85" s="7" t="s">
        <v>18</v>
      </c>
      <c r="G85" s="2" t="n">
        <v>75</v>
      </c>
      <c r="H85" s="2" t="n">
        <v>76</v>
      </c>
    </row>
    <row r="86" customFormat="false" ht="14.65" hidden="false" customHeight="false" outlineLevel="0" collapsed="false">
      <c r="C86" s="9" t="n">
        <f aca="false">$C$6*SIN(($G86-2)/$G$6*2*PI())</f>
        <v>0.0999234928897207</v>
      </c>
      <c r="D86" s="9" t="n">
        <f aca="false">$C$6*COS(($G86-2)/$G$6*2*PI())</f>
        <v>-0.137532889043741</v>
      </c>
      <c r="E86" s="9" t="n">
        <f aca="false">($G86-2)/$G$6*$E$6+$K$6</f>
        <v>1.801</v>
      </c>
      <c r="F86" s="7" t="s">
        <v>18</v>
      </c>
      <c r="G86" s="2" t="n">
        <v>76</v>
      </c>
      <c r="H86" s="2" t="n">
        <v>77</v>
      </c>
    </row>
    <row r="87" customFormat="false" ht="14.65" hidden="false" customHeight="false" outlineLevel="0" collapsed="false">
      <c r="C87" s="9" t="n">
        <f aca="false">$C$6*SIN(($G87-2)/$G$6*2*PI())</f>
        <v>9.1624625917866E-016</v>
      </c>
      <c r="D87" s="9" t="n">
        <f aca="false">$C$6*COS(($G87-2)/$G$6*2*PI())</f>
        <v>-0.17</v>
      </c>
      <c r="E87" s="9" t="n">
        <f aca="false">($G87-2)/$G$6*$E$6+$K$6</f>
        <v>1.825</v>
      </c>
      <c r="F87" s="7" t="s">
        <v>18</v>
      </c>
      <c r="G87" s="2" t="n">
        <v>77</v>
      </c>
      <c r="H87" s="2" t="n">
        <v>78</v>
      </c>
    </row>
    <row r="88" customFormat="false" ht="14.65" hidden="false" customHeight="false" outlineLevel="0" collapsed="false">
      <c r="C88" s="9" t="n">
        <f aca="false">$C$6*SIN(($G88-2)/$G$6*2*PI())</f>
        <v>-0.0999234928897202</v>
      </c>
      <c r="D88" s="9" t="n">
        <f aca="false">$C$6*COS(($G88-2)/$G$6*2*PI())</f>
        <v>-0.137532889043741</v>
      </c>
      <c r="E88" s="9" t="n">
        <f aca="false">($G88-2)/$G$6*$E$6+$K$6</f>
        <v>1.849</v>
      </c>
      <c r="F88" s="7" t="s">
        <v>18</v>
      </c>
      <c r="G88" s="2" t="n">
        <v>78</v>
      </c>
      <c r="H88" s="2" t="n">
        <v>79</v>
      </c>
    </row>
    <row r="89" customFormat="false" ht="14.65" hidden="false" customHeight="false" outlineLevel="0" collapsed="false">
      <c r="C89" s="9" t="n">
        <f aca="false">$C$6*SIN(($G89-2)/$G$6*2*PI())</f>
        <v>-0.161679607770176</v>
      </c>
      <c r="D89" s="9" t="n">
        <f aca="false">$C$6*COS(($G89-2)/$G$6*2*PI())</f>
        <v>-0.0525328890437408</v>
      </c>
      <c r="E89" s="9" t="n">
        <f aca="false">($G89-2)/$G$6*$E$6+$K$6</f>
        <v>1.873</v>
      </c>
      <c r="F89" s="7" t="s">
        <v>18</v>
      </c>
      <c r="G89" s="2" t="n">
        <v>79</v>
      </c>
      <c r="H89" s="2" t="n">
        <v>80</v>
      </c>
    </row>
    <row r="90" customFormat="false" ht="14.65" hidden="false" customHeight="false" outlineLevel="0" collapsed="false">
      <c r="C90" s="9" t="n">
        <f aca="false">$C$6*SIN(($G90-2)/$G$6*2*PI())</f>
        <v>-0.161679607770176</v>
      </c>
      <c r="D90" s="9" t="n">
        <f aca="false">$C$6*COS(($G90-2)/$G$6*2*PI())</f>
        <v>0.0525328890437408</v>
      </c>
      <c r="E90" s="9" t="n">
        <f aca="false">($G90-2)/$G$6*$E$6+$K$6</f>
        <v>1.897</v>
      </c>
      <c r="F90" s="7" t="s">
        <v>18</v>
      </c>
      <c r="G90" s="2" t="n">
        <v>80</v>
      </c>
      <c r="H90" s="2" t="n">
        <v>81</v>
      </c>
    </row>
    <row r="91" customFormat="false" ht="14.65" hidden="false" customHeight="false" outlineLevel="0" collapsed="false">
      <c r="C91" s="9" t="n">
        <f aca="false">$C$6*SIN(($G91-2)/$G$6*2*PI())</f>
        <v>-0.0999234928897202</v>
      </c>
      <c r="D91" s="9" t="n">
        <f aca="false">$C$6*COS(($G91-2)/$G$6*2*PI())</f>
        <v>0.137532889043741</v>
      </c>
      <c r="E91" s="9" t="n">
        <f aca="false">($G91-2)/$G$6*$E$6+$K$6</f>
        <v>1.921</v>
      </c>
      <c r="F91" s="7" t="s">
        <v>18</v>
      </c>
      <c r="G91" s="2" t="n">
        <v>81</v>
      </c>
      <c r="H91" s="2" t="n">
        <v>82</v>
      </c>
    </row>
    <row r="92" customFormat="false" ht="14.65" hidden="false" customHeight="false" outlineLevel="0" collapsed="false">
      <c r="C92" s="9" t="n">
        <f aca="false">$C$6*SIN(($G92-2)/$G$6*2*PI())</f>
        <v>-3.3310392936808E-016</v>
      </c>
      <c r="D92" s="9" t="n">
        <f aca="false">$C$6*COS(($G92-2)/$G$6*2*PI())</f>
        <v>0.17</v>
      </c>
      <c r="E92" s="9" t="n">
        <f aca="false">($G92-2)/$G$6*$E$6+$K$6</f>
        <v>1.945</v>
      </c>
      <c r="F92" s="7" t="s">
        <v>18</v>
      </c>
      <c r="G92" s="2" t="n">
        <v>82</v>
      </c>
      <c r="H92" s="2" t="n">
        <v>83</v>
      </c>
    </row>
    <row r="93" customFormat="false" ht="14.65" hidden="false" customHeight="false" outlineLevel="0" collapsed="false">
      <c r="C93" s="9" t="n">
        <f aca="false">$C$6*SIN(($G93-2)/$G$6*2*PI())</f>
        <v>0.0999234928897197</v>
      </c>
      <c r="D93" s="9" t="n">
        <f aca="false">$C$6*COS(($G93-2)/$G$6*2*PI())</f>
        <v>0.137532889043742</v>
      </c>
      <c r="E93" s="9" t="n">
        <f aca="false">($G93-2)/$G$6*$E$6+$K$6</f>
        <v>1.969</v>
      </c>
      <c r="F93" s="7" t="s">
        <v>18</v>
      </c>
      <c r="G93" s="2" t="n">
        <v>83</v>
      </c>
      <c r="H93" s="2" t="n">
        <v>84</v>
      </c>
    </row>
    <row r="94" customFormat="false" ht="14.65" hidden="false" customHeight="false" outlineLevel="0" collapsed="false">
      <c r="C94" s="9" t="n">
        <f aca="false">$C$6*SIN(($G94-2)/$G$6*2*PI())</f>
        <v>0.161679607770176</v>
      </c>
      <c r="D94" s="9" t="n">
        <f aca="false">$C$6*COS(($G94-2)/$G$6*2*PI())</f>
        <v>0.0525328890437425</v>
      </c>
      <c r="E94" s="9" t="n">
        <f aca="false">($G94-2)/$G$6*$E$6+$K$6</f>
        <v>1.993</v>
      </c>
      <c r="F94" s="7" t="s">
        <v>18</v>
      </c>
      <c r="G94" s="2" t="n">
        <v>84</v>
      </c>
      <c r="H94" s="2" t="n">
        <v>85</v>
      </c>
    </row>
    <row r="95" customFormat="false" ht="14.65" hidden="false" customHeight="false" outlineLevel="0" collapsed="false">
      <c r="C95" s="9" t="n">
        <f aca="false">$C$6*SIN(($G95-2)/$G$6*2*PI())</f>
        <v>0.161679607770176</v>
      </c>
      <c r="D95" s="9" t="n">
        <f aca="false">$C$6*COS(($G95-2)/$G$6*2*PI())</f>
        <v>-0.0525328890437413</v>
      </c>
      <c r="E95" s="9" t="n">
        <f aca="false">($G95-2)/$G$6*$E$6+$K$6</f>
        <v>2.017</v>
      </c>
      <c r="F95" s="7" t="s">
        <v>18</v>
      </c>
      <c r="G95" s="2" t="n">
        <v>85</v>
      </c>
      <c r="H95" s="2" t="n">
        <v>86</v>
      </c>
    </row>
    <row r="96" customFormat="false" ht="14.65" hidden="false" customHeight="false" outlineLevel="0" collapsed="false">
      <c r="C96" s="9" t="n">
        <f aca="false">$C$6*SIN(($G96-2)/$G$6*2*PI())</f>
        <v>0.0999234928897207</v>
      </c>
      <c r="D96" s="9" t="n">
        <f aca="false">$C$6*COS(($G96-2)/$G$6*2*PI())</f>
        <v>-0.137532889043741</v>
      </c>
      <c r="E96" s="9" t="n">
        <f aca="false">($G96-2)/$G$6*$E$6+$K$6</f>
        <v>2.041</v>
      </c>
      <c r="F96" s="7" t="s">
        <v>18</v>
      </c>
      <c r="G96" s="2" t="n">
        <v>86</v>
      </c>
      <c r="H96" s="2" t="n">
        <v>87</v>
      </c>
    </row>
    <row r="97" customFormat="false" ht="14.65" hidden="false" customHeight="false" outlineLevel="0" collapsed="false">
      <c r="C97" s="9" t="n">
        <f aca="false">$C$6*SIN(($G97-2)/$G$6*2*PI())</f>
        <v>-2.500384004425E-016</v>
      </c>
      <c r="D97" s="9" t="n">
        <f aca="false">$C$6*COS(($G97-2)/$G$6*2*PI())</f>
        <v>-0.17</v>
      </c>
      <c r="E97" s="9" t="n">
        <f aca="false">($G97-2)/$G$6*$E$6+$K$6</f>
        <v>2.065</v>
      </c>
      <c r="F97" s="7" t="s">
        <v>18</v>
      </c>
      <c r="G97" s="2" t="n">
        <v>87</v>
      </c>
      <c r="H97" s="2" t="n">
        <v>88</v>
      </c>
    </row>
    <row r="98" customFormat="false" ht="14.65" hidden="false" customHeight="false" outlineLevel="0" collapsed="false">
      <c r="C98" s="9" t="n">
        <f aca="false">$C$6*SIN(($G98-2)/$G$6*2*PI())</f>
        <v>-0.0999234928897202</v>
      </c>
      <c r="D98" s="9" t="n">
        <f aca="false">$C$6*COS(($G98-2)/$G$6*2*PI())</f>
        <v>-0.137532889043741</v>
      </c>
      <c r="E98" s="9" t="n">
        <f aca="false">($G98-2)/$G$6*$E$6+$K$6</f>
        <v>2.089</v>
      </c>
      <c r="F98" s="7" t="s">
        <v>18</v>
      </c>
      <c r="G98" s="2" t="n">
        <v>88</v>
      </c>
      <c r="H98" s="2" t="n">
        <v>89</v>
      </c>
    </row>
    <row r="99" customFormat="false" ht="14.65" hidden="false" customHeight="false" outlineLevel="0" collapsed="false">
      <c r="C99" s="9" t="n">
        <f aca="false">$C$6*SIN(($G99-2)/$G$6*2*PI())</f>
        <v>-0.161679607770176</v>
      </c>
      <c r="D99" s="9" t="n">
        <f aca="false">$C$6*COS(($G99-2)/$G$6*2*PI())</f>
        <v>-0.052532889043742</v>
      </c>
      <c r="E99" s="9" t="n">
        <f aca="false">($G99-2)/$G$6*$E$6+$K$6</f>
        <v>2.113</v>
      </c>
      <c r="F99" s="7" t="s">
        <v>18</v>
      </c>
      <c r="G99" s="2" t="n">
        <v>89</v>
      </c>
      <c r="H99" s="2" t="n">
        <v>90</v>
      </c>
    </row>
    <row r="100" customFormat="false" ht="14.65" hidden="false" customHeight="false" outlineLevel="0" collapsed="false">
      <c r="C100" s="9" t="n">
        <f aca="false">$C$6*SIN(($G100-2)/$G$6*2*PI())</f>
        <v>-0.161679607770176</v>
      </c>
      <c r="D100" s="9" t="n">
        <f aca="false">$C$6*COS(($G100-2)/$G$6*2*PI())</f>
        <v>0.0525328890437419</v>
      </c>
      <c r="E100" s="9" t="n">
        <f aca="false">($G100-2)/$G$6*$E$6+$K$6</f>
        <v>2.137</v>
      </c>
      <c r="F100" s="7" t="s">
        <v>18</v>
      </c>
      <c r="G100" s="2" t="n">
        <v>90</v>
      </c>
      <c r="H100" s="2" t="n">
        <v>91</v>
      </c>
    </row>
    <row r="101" customFormat="false" ht="14.65" hidden="false" customHeight="false" outlineLevel="0" collapsed="false">
      <c r="C101" s="9" t="n">
        <f aca="false">$C$6*SIN(($G101-2)/$G$6*2*PI())</f>
        <v>-0.0999234928897203</v>
      </c>
      <c r="D101" s="9" t="n">
        <f aca="false">$C$6*COS(($G101-2)/$G$6*2*PI())</f>
        <v>0.137532889043741</v>
      </c>
      <c r="E101" s="9" t="n">
        <f aca="false">($G101-2)/$G$6*$E$6+$K$6</f>
        <v>2.161</v>
      </c>
      <c r="F101" s="7" t="s">
        <v>18</v>
      </c>
      <c r="G101" s="2" t="n">
        <v>91</v>
      </c>
      <c r="H101" s="2" t="n">
        <v>92</v>
      </c>
    </row>
    <row r="102" customFormat="false" ht="14.65" hidden="false" customHeight="false" outlineLevel="0" collapsed="false">
      <c r="C102" s="9" t="n">
        <f aca="false">$C$6*SIN(($G102-2)/$G$6*2*PI())</f>
        <v>-3.7474192053909E-016</v>
      </c>
      <c r="D102" s="9" t="n">
        <f aca="false">$C$6*COS(($G102-2)/$G$6*2*PI())</f>
        <v>0.17</v>
      </c>
      <c r="E102" s="9" t="n">
        <f aca="false">($G102-2)/$G$6*$E$6+$K$6</f>
        <v>2.185</v>
      </c>
      <c r="F102" s="7" t="s">
        <v>18</v>
      </c>
      <c r="G102" s="2" t="n">
        <v>92</v>
      </c>
      <c r="H102" s="2" t="n">
        <v>93</v>
      </c>
    </row>
    <row r="103" customFormat="false" ht="14.65" hidden="false" customHeight="false" outlineLevel="0" collapsed="false">
      <c r="C103" s="9" t="n">
        <f aca="false">$C$6*SIN(($G103-2)/$G$6*2*PI())</f>
        <v>0.0999234928897197</v>
      </c>
      <c r="D103" s="9" t="n">
        <f aca="false">$C$6*COS(($G103-2)/$G$6*2*PI())</f>
        <v>0.137532889043742</v>
      </c>
      <c r="E103" s="9" t="n">
        <f aca="false">($G103-2)/$G$6*$E$6+$K$6</f>
        <v>2.209</v>
      </c>
      <c r="F103" s="7" t="s">
        <v>18</v>
      </c>
      <c r="G103" s="2" t="n">
        <v>93</v>
      </c>
      <c r="H103" s="2" t="n">
        <v>94</v>
      </c>
    </row>
    <row r="104" customFormat="false" ht="14.65" hidden="false" customHeight="false" outlineLevel="0" collapsed="false">
      <c r="C104" s="9" t="n">
        <f aca="false">$C$6*SIN(($G104-2)/$G$6*2*PI())</f>
        <v>0.161679607770176</v>
      </c>
      <c r="D104" s="9" t="n">
        <f aca="false">$C$6*COS(($G104-2)/$G$6*2*PI())</f>
        <v>0.0525328890437426</v>
      </c>
      <c r="E104" s="9" t="n">
        <f aca="false">($G104-2)/$G$6*$E$6+$K$6</f>
        <v>2.233</v>
      </c>
      <c r="F104" s="7" t="s">
        <v>18</v>
      </c>
      <c r="G104" s="2" t="n">
        <v>94</v>
      </c>
      <c r="H104" s="2" t="n">
        <v>95</v>
      </c>
    </row>
    <row r="105" customFormat="false" ht="14.65" hidden="false" customHeight="false" outlineLevel="0" collapsed="false">
      <c r="C105" s="9" t="n">
        <f aca="false">$C$6*SIN(($G105-2)/$G$6*2*PI())</f>
        <v>0.161679607770176</v>
      </c>
      <c r="D105" s="9" t="n">
        <f aca="false">$C$6*COS(($G105-2)/$G$6*2*PI())</f>
        <v>-0.0525328890437413</v>
      </c>
      <c r="E105" s="9" t="n">
        <f aca="false">($G105-2)/$G$6*$E$6+$K$6</f>
        <v>2.257</v>
      </c>
      <c r="F105" s="7" t="s">
        <v>18</v>
      </c>
      <c r="G105" s="2" t="n">
        <v>95</v>
      </c>
      <c r="H105" s="2" t="n">
        <v>96</v>
      </c>
    </row>
    <row r="106" customFormat="false" ht="14.65" hidden="false" customHeight="false" outlineLevel="0" collapsed="false">
      <c r="C106" s="9" t="n">
        <f aca="false">$C$6*SIN(($G106-2)/$G$6*2*PI())</f>
        <v>0.0999234928897208</v>
      </c>
      <c r="D106" s="9" t="n">
        <f aca="false">$C$6*COS(($G106-2)/$G$6*2*PI())</f>
        <v>-0.137532889043741</v>
      </c>
      <c r="E106" s="9" t="n">
        <f aca="false">($G106-2)/$G$6*$E$6+$K$6</f>
        <v>2.281</v>
      </c>
      <c r="F106" s="7" t="s">
        <v>18</v>
      </c>
      <c r="G106" s="2" t="n">
        <v>96</v>
      </c>
      <c r="H106" s="2" t="n">
        <v>97</v>
      </c>
    </row>
    <row r="107" customFormat="false" ht="14.65" hidden="false" customHeight="false" outlineLevel="0" collapsed="false">
      <c r="C107" s="9" t="n">
        <f aca="false">$C$6*SIN(($G107-2)/$G$6*2*PI())</f>
        <v>9.9952224152068E-016</v>
      </c>
      <c r="D107" s="9" t="n">
        <f aca="false">$C$6*COS(($G107-2)/$G$6*2*PI())</f>
        <v>-0.17</v>
      </c>
      <c r="E107" s="9" t="n">
        <f aca="false">($G107-2)/$G$6*$E$6+$K$6</f>
        <v>2.305</v>
      </c>
      <c r="F107" s="7" t="s">
        <v>18</v>
      </c>
      <c r="G107" s="2" t="n">
        <v>97</v>
      </c>
      <c r="H107" s="2" t="n">
        <v>98</v>
      </c>
    </row>
    <row r="108" customFormat="false" ht="14.65" hidden="false" customHeight="false" outlineLevel="0" collapsed="false">
      <c r="C108" s="9" t="n">
        <f aca="false">$C$6*SIN(($G108-2)/$G$6*2*PI())</f>
        <v>-0.0999234928897201</v>
      </c>
      <c r="D108" s="9" t="n">
        <f aca="false">$C$6*COS(($G108-2)/$G$6*2*PI())</f>
        <v>-0.137532889043741</v>
      </c>
      <c r="E108" s="9" t="n">
        <f aca="false">($G108-2)/$G$6*$E$6+$K$6</f>
        <v>2.329</v>
      </c>
      <c r="F108" s="7" t="s">
        <v>18</v>
      </c>
      <c r="G108" s="2" t="n">
        <v>98</v>
      </c>
      <c r="H108" s="2" t="n">
        <v>99</v>
      </c>
    </row>
    <row r="109" customFormat="false" ht="14.65" hidden="false" customHeight="false" outlineLevel="0" collapsed="false">
      <c r="C109" s="9" t="n">
        <f aca="false">$C$6*SIN(($G109-2)/$G$6*2*PI())</f>
        <v>-0.161679607770176</v>
      </c>
      <c r="D109" s="9" t="n">
        <f aca="false">$C$6*COS(($G109-2)/$G$6*2*PI())</f>
        <v>-0.052532889043742</v>
      </c>
      <c r="E109" s="9" t="n">
        <f aca="false">($G109-2)/$G$6*$E$6+$K$6</f>
        <v>2.353</v>
      </c>
      <c r="F109" s="7" t="s">
        <v>18</v>
      </c>
      <c r="G109" s="2" t="n">
        <v>99</v>
      </c>
      <c r="H109" s="2" t="n">
        <v>100</v>
      </c>
    </row>
    <row r="110" customFormat="false" ht="14.65" hidden="false" customHeight="false" outlineLevel="0" collapsed="false">
      <c r="C110" s="9" t="n">
        <f aca="false">$C$6*SIN(($G110-2)/$G$6*2*PI())</f>
        <v>-0.161679607770176</v>
      </c>
      <c r="D110" s="9" t="n">
        <f aca="false">$C$6*COS(($G110-2)/$G$6*2*PI())</f>
        <v>0.0525328890437418</v>
      </c>
      <c r="E110" s="9" t="n">
        <f aca="false">($G110-2)/$G$6*$E$6+$K$6</f>
        <v>2.377</v>
      </c>
      <c r="F110" s="7" t="s">
        <v>18</v>
      </c>
      <c r="G110" s="2" t="n">
        <v>100</v>
      </c>
      <c r="H110" s="2" t="n">
        <v>101</v>
      </c>
    </row>
    <row r="111" customFormat="false" ht="14.65" hidden="false" customHeight="false" outlineLevel="0" collapsed="false">
      <c r="C111" s="9" t="n">
        <f aca="false">$C$6*SIN(($G111-2)/$G$6*2*PI())</f>
        <v>-0.0999234928897203</v>
      </c>
      <c r="D111" s="9" t="n">
        <f aca="false">$C$6*COS(($G111-2)/$G$6*2*PI())</f>
        <v>0.137532889043741</v>
      </c>
      <c r="E111" s="9" t="n">
        <f aca="false">($G111-2)/$G$6*$E$6+$K$6</f>
        <v>2.401</v>
      </c>
      <c r="F111" s="7" t="s">
        <v>18</v>
      </c>
      <c r="G111" s="2" t="n">
        <v>101</v>
      </c>
      <c r="H111" s="2" t="n">
        <v>102</v>
      </c>
    </row>
    <row r="112" customFormat="false" ht="14.65" hidden="false" customHeight="false" outlineLevel="0" collapsed="false">
      <c r="C112" s="9" t="n">
        <f aca="false">$C$6*SIN(($G112-2)/$G$6*2*PI())</f>
        <v>-4.163799117101E-016</v>
      </c>
      <c r="D112" s="9" t="n">
        <f aca="false">$C$6*COS(($G112-2)/$G$6*2*PI())</f>
        <v>0.17</v>
      </c>
      <c r="E112" s="9" t="n">
        <f aca="false">($G112-2)/$G$6*$E$6+$K$6</f>
        <v>2.425</v>
      </c>
      <c r="F112" s="7" t="s">
        <v>18</v>
      </c>
      <c r="G112" s="2" t="n">
        <v>102</v>
      </c>
      <c r="H112" s="2" t="n">
        <v>103</v>
      </c>
    </row>
    <row r="113" customFormat="false" ht="14.65" hidden="false" customHeight="false" outlineLevel="0" collapsed="false">
      <c r="C113" s="9" t="n">
        <f aca="false">$C$6*SIN(($G113-2)/$G$6*2*PI())</f>
        <v>0.0999234928897196</v>
      </c>
      <c r="D113" s="9" t="n">
        <f aca="false">$C$6*COS(($G113-2)/$G$6*2*PI())</f>
        <v>0.137532889043742</v>
      </c>
      <c r="E113" s="9" t="n">
        <f aca="false">($G113-2)/$G$6*$E$6+$K$6</f>
        <v>2.449</v>
      </c>
      <c r="F113" s="7" t="s">
        <v>18</v>
      </c>
      <c r="G113" s="2" t="n">
        <v>103</v>
      </c>
      <c r="H113" s="2" t="n">
        <v>104</v>
      </c>
    </row>
    <row r="114" customFormat="false" ht="14.65" hidden="false" customHeight="false" outlineLevel="0" collapsed="false">
      <c r="C114" s="9" t="n">
        <f aca="false">$C$6*SIN(($G114-2)/$G$6*2*PI())</f>
        <v>0.161679607770176</v>
      </c>
      <c r="D114" s="9" t="n">
        <f aca="false">$C$6*COS(($G114-2)/$G$6*2*PI())</f>
        <v>0.0525328890437426</v>
      </c>
      <c r="E114" s="9" t="n">
        <f aca="false">($G114-2)/$G$6*$E$6+$K$6</f>
        <v>2.473</v>
      </c>
      <c r="F114" s="7" t="s">
        <v>18</v>
      </c>
      <c r="G114" s="2" t="n">
        <v>104</v>
      </c>
      <c r="H114" s="2" t="n">
        <v>105</v>
      </c>
    </row>
    <row r="115" customFormat="false" ht="14.65" hidden="false" customHeight="false" outlineLevel="0" collapsed="false">
      <c r="C115" s="9" t="n">
        <f aca="false">$C$6*SIN(($G115-2)/$G$6*2*PI())</f>
        <v>0.161679607770176</v>
      </c>
      <c r="D115" s="9" t="n">
        <f aca="false">$C$6*COS(($G115-2)/$G$6*2*PI())</f>
        <v>-0.0525328890437424</v>
      </c>
      <c r="E115" s="9" t="n">
        <f aca="false">($G115-2)/$G$6*$E$6+$K$6</f>
        <v>2.497</v>
      </c>
      <c r="F115" s="7" t="s">
        <v>18</v>
      </c>
      <c r="G115" s="2" t="n">
        <v>105</v>
      </c>
      <c r="H115" s="2" t="n">
        <v>106</v>
      </c>
    </row>
    <row r="116" customFormat="false" ht="14.65" hidden="false" customHeight="false" outlineLevel="0" collapsed="false">
      <c r="C116" s="9" t="n">
        <f aca="false">$C$6*SIN(($G116-2)/$G$6*2*PI())</f>
        <v>0.0999234928897208</v>
      </c>
      <c r="D116" s="9" t="n">
        <f aca="false">$C$6*COS(($G116-2)/$G$6*2*PI())</f>
        <v>-0.137532889043741</v>
      </c>
      <c r="E116" s="9" t="n">
        <f aca="false">($G116-2)/$G$6*$E$6+$K$6</f>
        <v>2.521</v>
      </c>
      <c r="F116" s="7" t="s">
        <v>18</v>
      </c>
      <c r="G116" s="2" t="n">
        <v>106</v>
      </c>
      <c r="H116" s="2" t="n">
        <v>107</v>
      </c>
    </row>
    <row r="117" customFormat="false" ht="14.65" hidden="false" customHeight="false" outlineLevel="0" collapsed="false">
      <c r="C117" s="9" t="n">
        <f aca="false">$C$6*SIN(($G117-2)/$G$6*2*PI())</f>
        <v>-1.6676241810048E-016</v>
      </c>
      <c r="D117" s="9" t="n">
        <f aca="false">$C$6*COS(($G117-2)/$G$6*2*PI())</f>
        <v>-0.17</v>
      </c>
      <c r="E117" s="9" t="n">
        <f aca="false">($G117-2)/$G$6*$E$6+$K$6</f>
        <v>2.545</v>
      </c>
      <c r="F117" s="7" t="s">
        <v>18</v>
      </c>
      <c r="G117" s="2" t="n">
        <v>107</v>
      </c>
      <c r="H117" s="2" t="n">
        <v>108</v>
      </c>
    </row>
    <row r="118" customFormat="false" ht="14.65" hidden="false" customHeight="false" outlineLevel="0" collapsed="false">
      <c r="C118" s="9" t="n">
        <f aca="false">$C$6*SIN(($G118-2)/$G$6*2*PI())</f>
        <v>-0.0999234928897191</v>
      </c>
      <c r="D118" s="9" t="n">
        <f aca="false">$C$6*COS(($G118-2)/$G$6*2*PI())</f>
        <v>-0.137532889043742</v>
      </c>
      <c r="E118" s="9" t="n">
        <f aca="false">($G118-2)/$G$6*$E$6+$K$6</f>
        <v>2.569</v>
      </c>
      <c r="F118" s="7" t="s">
        <v>18</v>
      </c>
      <c r="G118" s="2" t="n">
        <v>108</v>
      </c>
      <c r="H118" s="2" t="n">
        <v>109</v>
      </c>
    </row>
    <row r="119" customFormat="false" ht="14.65" hidden="false" customHeight="false" outlineLevel="0" collapsed="false">
      <c r="C119" s="9" t="n">
        <f aca="false">$C$6*SIN(($G119-2)/$G$6*2*PI())</f>
        <v>-0.161679607770176</v>
      </c>
      <c r="D119" s="9" t="n">
        <f aca="false">$C$6*COS(($G119-2)/$G$6*2*PI())</f>
        <v>-0.0525328890437421</v>
      </c>
      <c r="E119" s="9" t="n">
        <f aca="false">($G119-2)/$G$6*$E$6+$K$6</f>
        <v>2.593</v>
      </c>
      <c r="F119" s="7" t="s">
        <v>18</v>
      </c>
      <c r="G119" s="2" t="n">
        <v>109</v>
      </c>
      <c r="H119" s="2" t="n">
        <v>110</v>
      </c>
    </row>
    <row r="120" customFormat="false" ht="14.65" hidden="false" customHeight="false" outlineLevel="0" collapsed="false">
      <c r="C120" s="9" t="n">
        <f aca="false">$C$6*SIN(($G120-2)/$G$6*2*PI())</f>
        <v>-0.161679607770176</v>
      </c>
      <c r="D120" s="9" t="n">
        <f aca="false">$C$6*COS(($G120-2)/$G$6*2*PI())</f>
        <v>0.0525328890437406</v>
      </c>
      <c r="E120" s="9" t="n">
        <f aca="false">($G120-2)/$G$6*$E$6+$K$6</f>
        <v>2.617</v>
      </c>
      <c r="F120" s="7" t="s">
        <v>18</v>
      </c>
      <c r="G120" s="2" t="n">
        <v>110</v>
      </c>
      <c r="H120" s="2" t="n">
        <v>111</v>
      </c>
    </row>
    <row r="121" customFormat="false" ht="14.65" hidden="false" customHeight="false" outlineLevel="0" collapsed="false">
      <c r="C121" s="9" t="n">
        <f aca="false">$C$6*SIN(($G121-2)/$G$6*2*PI())</f>
        <v>-0.0999234928897203</v>
      </c>
      <c r="D121" s="9" t="n">
        <f aca="false">$C$6*COS(($G121-2)/$G$6*2*PI())</f>
        <v>0.137532889043741</v>
      </c>
      <c r="E121" s="9" t="n">
        <f aca="false">($G121-2)/$G$6*$E$6+$K$6</f>
        <v>2.641</v>
      </c>
      <c r="F121" s="7" t="s">
        <v>18</v>
      </c>
      <c r="G121" s="2" t="n">
        <v>111</v>
      </c>
      <c r="H121" s="2" t="n">
        <v>112</v>
      </c>
    </row>
    <row r="122" customFormat="false" ht="14.65" hidden="false" customHeight="false" outlineLevel="0" collapsed="false">
      <c r="C122" s="9" t="n">
        <f aca="false">$C$6*SIN(($G122-2)/$G$6*2*PI())</f>
        <v>-1.66594055367328E-015</v>
      </c>
      <c r="D122" s="9" t="n">
        <f aca="false">$C$6*COS(($G122-2)/$G$6*2*PI())</f>
        <v>0.17</v>
      </c>
      <c r="E122" s="9" t="n">
        <f aca="false">($G122-2)/$G$6*$E$6+$K$6</f>
        <v>2.665</v>
      </c>
      <c r="F122" s="7" t="s">
        <v>18</v>
      </c>
      <c r="G122" s="2" t="n">
        <v>112</v>
      </c>
      <c r="H122" s="2" t="n">
        <v>113</v>
      </c>
    </row>
    <row r="123" customFormat="false" ht="14.65" hidden="false" customHeight="false" outlineLevel="0" collapsed="false">
      <c r="C123" s="9" t="n">
        <f aca="false">$C$6*SIN(($G123-2)/$G$6*2*PI())</f>
        <v>0.0999234928897196</v>
      </c>
      <c r="D123" s="9" t="n">
        <f aca="false">$C$6*COS(($G123-2)/$G$6*2*PI())</f>
        <v>0.137532889043742</v>
      </c>
      <c r="E123" s="9" t="n">
        <f aca="false">($G123-2)/$G$6*$E$6+$K$6</f>
        <v>2.689</v>
      </c>
      <c r="F123" s="7" t="s">
        <v>18</v>
      </c>
      <c r="G123" s="2" t="n">
        <v>113</v>
      </c>
      <c r="H123" s="2" t="n">
        <v>114</v>
      </c>
    </row>
    <row r="124" customFormat="false" ht="14.65" hidden="false" customHeight="false" outlineLevel="0" collapsed="false">
      <c r="C124" s="9" t="n">
        <f aca="false">$C$6*SIN(($G124-2)/$G$6*2*PI())</f>
        <v>0.161679607770176</v>
      </c>
      <c r="D124" s="9" t="n">
        <f aca="false">$C$6*COS(($G124-2)/$G$6*2*PI())</f>
        <v>0.0525328890437415</v>
      </c>
      <c r="E124" s="9" t="n">
        <f aca="false">($G124-2)/$G$6*$E$6+$K$6</f>
        <v>2.713</v>
      </c>
      <c r="F124" s="7" t="s">
        <v>18</v>
      </c>
      <c r="G124" s="2" t="n">
        <v>114</v>
      </c>
      <c r="H124" s="2" t="n">
        <v>115</v>
      </c>
    </row>
    <row r="125" customFormat="false" ht="14.65" hidden="false" customHeight="false" outlineLevel="0" collapsed="false">
      <c r="C125" s="9" t="n">
        <f aca="false">$C$6*SIN(($G125-2)/$G$6*2*PI())</f>
        <v>0.161679607770176</v>
      </c>
      <c r="D125" s="9" t="n">
        <f aca="false">$C$6*COS(($G125-2)/$G$6*2*PI())</f>
        <v>-0.0525328890437412</v>
      </c>
      <c r="E125" s="9" t="n">
        <f aca="false">($G125-2)/$G$6*$E$6+$K$6</f>
        <v>2.737</v>
      </c>
      <c r="F125" s="7" t="s">
        <v>18</v>
      </c>
      <c r="G125" s="2" t="n">
        <v>115</v>
      </c>
      <c r="H125" s="2" t="n">
        <v>116</v>
      </c>
    </row>
    <row r="126" customFormat="false" ht="14.65" hidden="false" customHeight="false" outlineLevel="0" collapsed="false">
      <c r="C126" s="9" t="n">
        <f aca="false">$C$6*SIN(($G126-2)/$G$6*2*PI())</f>
        <v>0.0999234928897198</v>
      </c>
      <c r="D126" s="9" t="n">
        <f aca="false">$C$6*COS(($G126-2)/$G$6*2*PI())</f>
        <v>-0.137532889043742</v>
      </c>
      <c r="E126" s="9" t="n">
        <f aca="false">($G126-2)/$G$6*$E$6+$K$6</f>
        <v>2.761</v>
      </c>
      <c r="F126" s="7" t="s">
        <v>18</v>
      </c>
      <c r="G126" s="2" t="n">
        <v>116</v>
      </c>
      <c r="H126" s="2" t="n">
        <v>117</v>
      </c>
    </row>
    <row r="127" customFormat="false" ht="14.65" hidden="false" customHeight="false" outlineLevel="0" collapsed="false">
      <c r="C127" s="9" t="n">
        <f aca="false">$C$6*SIN(($G127-2)/$G$6*2*PI())</f>
        <v>1.0827982238627E-015</v>
      </c>
      <c r="D127" s="9" t="n">
        <f aca="false">$C$6*COS(($G127-2)/$G$6*2*PI())</f>
        <v>-0.17</v>
      </c>
      <c r="E127" s="9" t="n">
        <f aca="false">($G127-2)/$G$6*$E$6+$K$6</f>
        <v>2.785</v>
      </c>
      <c r="F127" s="7" t="s">
        <v>18</v>
      </c>
      <c r="G127" s="2" t="n">
        <v>117</v>
      </c>
      <c r="H127" s="2" t="n">
        <v>118</v>
      </c>
    </row>
    <row r="128" customFormat="false" ht="14.65" hidden="false" customHeight="false" outlineLevel="0" collapsed="false">
      <c r="C128" s="9" t="n">
        <f aca="false">$C$6*SIN(($G128-2)/$G$6*2*PI())</f>
        <v>-0.0999234928897201</v>
      </c>
      <c r="D128" s="9" t="n">
        <f aca="false">$C$6*COS(($G128-2)/$G$6*2*PI())</f>
        <v>-0.137532889043741</v>
      </c>
      <c r="E128" s="9" t="n">
        <f aca="false">($G128-2)/$G$6*$E$6+$K$6</f>
        <v>2.809</v>
      </c>
      <c r="F128" s="7" t="s">
        <v>18</v>
      </c>
      <c r="G128" s="2" t="n">
        <v>118</v>
      </c>
      <c r="H128" s="2" t="n">
        <v>119</v>
      </c>
    </row>
    <row r="129" customFormat="false" ht="14.65" hidden="false" customHeight="false" outlineLevel="0" collapsed="false">
      <c r="C129" s="9" t="n">
        <f aca="false">$C$6*SIN(($G129-2)/$G$6*2*PI())</f>
        <v>-0.161679607770175</v>
      </c>
      <c r="D129" s="9" t="n">
        <f aca="false">$C$6*COS(($G129-2)/$G$6*2*PI())</f>
        <v>-0.0525328890437433</v>
      </c>
      <c r="E129" s="9" t="n">
        <f aca="false">($G129-2)/$G$6*$E$6+$K$6</f>
        <v>2.833</v>
      </c>
      <c r="F129" s="7" t="s">
        <v>18</v>
      </c>
      <c r="G129" s="2" t="n">
        <v>119</v>
      </c>
      <c r="H129" s="2" t="n">
        <v>120</v>
      </c>
    </row>
    <row r="130" customFormat="false" ht="14.65" hidden="false" customHeight="false" outlineLevel="0" collapsed="false">
      <c r="C130" s="9" t="n">
        <f aca="false">$C$6*SIN(($G130-2)/$G$6*2*PI())</f>
        <v>-0.161679607770176</v>
      </c>
      <c r="D130" s="9" t="n">
        <f aca="false">$C$6*COS(($G130-2)/$G$6*2*PI())</f>
        <v>0.0525328890437418</v>
      </c>
      <c r="E130" s="9" t="n">
        <f aca="false">($G130-2)/$G$6*$E$6+$K$6</f>
        <v>2.857</v>
      </c>
      <c r="F130" s="7" t="s">
        <v>18</v>
      </c>
      <c r="G130" s="2" t="n">
        <v>120</v>
      </c>
      <c r="H130" s="2" t="n">
        <v>121</v>
      </c>
    </row>
    <row r="131" customFormat="false" ht="14.65" hidden="false" customHeight="false" outlineLevel="0" collapsed="false">
      <c r="C131" s="9" t="n">
        <f aca="false">$C$6*SIN(($G131-2)/$G$6*2*PI())</f>
        <v>-0.0999234928897213</v>
      </c>
      <c r="D131" s="9" t="n">
        <f aca="false">$C$6*COS(($G131-2)/$G$6*2*PI())</f>
        <v>0.13753288904374</v>
      </c>
      <c r="E131" s="9" t="n">
        <f aca="false">($G131-2)/$G$6*$E$6+$K$6</f>
        <v>2.881</v>
      </c>
      <c r="F131" s="7" t="s">
        <v>18</v>
      </c>
      <c r="G131" s="2" t="n">
        <v>121</v>
      </c>
      <c r="H131" s="2" t="n">
        <v>122</v>
      </c>
    </row>
    <row r="132" customFormat="false" ht="14.65" hidden="false" customHeight="false" outlineLevel="0" collapsed="false">
      <c r="C132" s="9" t="n">
        <f aca="false">$C$6*SIN(($G132-2)/$G$6*2*PI())</f>
        <v>-4.9965589405212E-016</v>
      </c>
      <c r="D132" s="9" t="n">
        <f aca="false">$C$6*COS(($G132-2)/$G$6*2*PI())</f>
        <v>0.17</v>
      </c>
      <c r="E132" s="9" t="n">
        <f aca="false">($G132-2)/$G$6*$E$6+$K$6</f>
        <v>2.905</v>
      </c>
      <c r="F132" s="7" t="s">
        <v>18</v>
      </c>
      <c r="G132" s="2" t="n">
        <v>122</v>
      </c>
      <c r="H132" s="2" t="n">
        <v>123</v>
      </c>
    </row>
    <row r="133" customFormat="false" ht="14.65" hidden="false" customHeight="false" outlineLevel="0" collapsed="false">
      <c r="C133" s="9" t="n">
        <f aca="false">$C$6*SIN(($G133-2)/$G$6*2*PI())</f>
        <v>0.0999234928897205</v>
      </c>
      <c r="D133" s="9" t="n">
        <f aca="false">$C$6*COS(($G133-2)/$G$6*2*PI())</f>
        <v>0.137532889043741</v>
      </c>
      <c r="E133" s="9" t="n">
        <f aca="false">($G133-2)/$G$6*$E$6+$K$6</f>
        <v>2.929</v>
      </c>
      <c r="F133" s="7" t="s">
        <v>18</v>
      </c>
      <c r="G133" s="2" t="n">
        <v>123</v>
      </c>
      <c r="H133" s="2" t="n">
        <v>124</v>
      </c>
    </row>
    <row r="134" customFormat="false" ht="14.65" hidden="false" customHeight="false" outlineLevel="0" collapsed="false">
      <c r="C134" s="9" t="n">
        <f aca="false">$C$6*SIN(($G134-2)/$G$6*2*PI())</f>
        <v>0.161679607770176</v>
      </c>
      <c r="D134" s="9" t="n">
        <f aca="false">$C$6*COS(($G134-2)/$G$6*2*PI())</f>
        <v>0.0525328890437427</v>
      </c>
      <c r="E134" s="9" t="n">
        <f aca="false">($G134-2)/$G$6*$E$6+$K$6</f>
        <v>2.953</v>
      </c>
      <c r="F134" s="7" t="s">
        <v>18</v>
      </c>
      <c r="G134" s="2" t="n">
        <v>124</v>
      </c>
      <c r="H134" s="2" t="n">
        <v>125</v>
      </c>
    </row>
    <row r="135" customFormat="false" ht="14.65" hidden="false" customHeight="false" outlineLevel="0" collapsed="false">
      <c r="C135" s="9" t="n">
        <f aca="false">$C$6*SIN(($G135-2)/$G$6*2*PI())</f>
        <v>0.161679607770176</v>
      </c>
      <c r="D135" s="9" t="n">
        <f aca="false">$C$6*COS(($G135-2)/$G$6*2*PI())</f>
        <v>-0.0525328890437423</v>
      </c>
      <c r="E135" s="9" t="n">
        <f aca="false">($G135-2)/$G$6*$E$6+$K$6</f>
        <v>2.977</v>
      </c>
      <c r="F135" s="7" t="s">
        <v>18</v>
      </c>
      <c r="G135" s="2" t="n">
        <v>125</v>
      </c>
      <c r="H135" s="2" t="n">
        <v>126</v>
      </c>
    </row>
    <row r="136" customFormat="false" ht="14.65" hidden="false" customHeight="false" outlineLevel="0" collapsed="false">
      <c r="C136" s="9" t="n">
        <f aca="false">$C$6*SIN(($G136-2)/$G$6*2*PI())</f>
        <v>0.0999234928897209</v>
      </c>
      <c r="D136" s="9" t="n">
        <f aca="false">$C$6*COS(($G136-2)/$G$6*2*PI())</f>
        <v>-0.137532889043741</v>
      </c>
      <c r="E136" s="9" t="n">
        <f aca="false">($G136-2)/$G$6*$E$6+$K$6</f>
        <v>3.001</v>
      </c>
      <c r="F136" s="7" t="s">
        <v>18</v>
      </c>
      <c r="G136" s="2" t="n">
        <v>126</v>
      </c>
      <c r="H136" s="2" t="n">
        <v>127</v>
      </c>
    </row>
    <row r="137" customFormat="false" ht="14.65" hidden="false" customHeight="false" outlineLevel="0" collapsed="false">
      <c r="C137" s="9" t="n">
        <f aca="false">$C$6*SIN(($G137-2)/$G$6*2*PI())</f>
        <v>-8.34864357584601E-017</v>
      </c>
      <c r="D137" s="9" t="n">
        <f aca="false">$C$6*COS(($G137-2)/$G$6*2*PI())</f>
        <v>-0.17</v>
      </c>
      <c r="E137" s="9" t="n">
        <f aca="false">($G137-2)/$G$6*$E$6+$K$6</f>
        <v>3.025</v>
      </c>
      <c r="F137" s="7" t="s">
        <v>18</v>
      </c>
      <c r="G137" s="2" t="n">
        <v>127</v>
      </c>
      <c r="H137" s="2" t="n">
        <v>128</v>
      </c>
    </row>
    <row r="138" customFormat="false" ht="14.65" hidden="false" customHeight="false" outlineLevel="0" collapsed="false">
      <c r="C138" s="9" t="n">
        <f aca="false">$C$6*SIN(($G138-2)/$G$6*2*PI())</f>
        <v>-0.099923492889719</v>
      </c>
      <c r="D138" s="9" t="n">
        <f aca="false">$C$6*COS(($G138-2)/$G$6*2*PI())</f>
        <v>-0.137532889043742</v>
      </c>
      <c r="E138" s="9" t="n">
        <f aca="false">($G138-2)/$G$6*$E$6+$K$6</f>
        <v>3.049</v>
      </c>
      <c r="F138" s="7" t="s">
        <v>18</v>
      </c>
      <c r="G138" s="2" t="n">
        <v>128</v>
      </c>
      <c r="H138" s="2" t="n">
        <v>129</v>
      </c>
    </row>
    <row r="139" customFormat="false" ht="14.65" hidden="false" customHeight="false" outlineLevel="0" collapsed="false">
      <c r="C139" s="9" t="n">
        <f aca="false">$C$6*SIN(($G139-2)/$G$6*2*PI())</f>
        <v>-0.161679607770176</v>
      </c>
      <c r="D139" s="9" t="n">
        <f aca="false">$C$6*COS(($G139-2)/$G$6*2*PI())</f>
        <v>-0.0525328890437422</v>
      </c>
      <c r="E139" s="9" t="n">
        <f aca="false">($G139-2)/$G$6*$E$6+$K$6</f>
        <v>3.073</v>
      </c>
      <c r="F139" s="7" t="s">
        <v>18</v>
      </c>
      <c r="G139" s="2" t="n">
        <v>129</v>
      </c>
      <c r="H139" s="2" t="n">
        <v>130</v>
      </c>
    </row>
    <row r="140" customFormat="false" ht="14.65" hidden="false" customHeight="false" outlineLevel="0" collapsed="false">
      <c r="C140" s="9" t="n">
        <f aca="false">$C$6*SIN(($G140-2)/$G$6*2*PI())</f>
        <v>-0.161679607770176</v>
      </c>
      <c r="D140" s="9" t="n">
        <f aca="false">$C$6*COS(($G140-2)/$G$6*2*PI())</f>
        <v>0.0525328890437406</v>
      </c>
      <c r="E140" s="9" t="n">
        <f aca="false">($G140-2)/$G$6*$E$6+$K$6</f>
        <v>3.097</v>
      </c>
      <c r="F140" s="7" t="s">
        <v>18</v>
      </c>
      <c r="G140" s="2" t="n">
        <v>130</v>
      </c>
      <c r="H140" s="2" t="n">
        <v>131</v>
      </c>
    </row>
    <row r="141" customFormat="false" ht="14.65" hidden="false" customHeight="false" outlineLevel="0" collapsed="false">
      <c r="C141" s="9" t="n">
        <f aca="false">$C$6*SIN(($G141-2)/$G$6*2*PI())</f>
        <v>-0.0999234928897204</v>
      </c>
      <c r="D141" s="9" t="n">
        <f aca="false">$C$6*COS(($G141-2)/$G$6*2*PI())</f>
        <v>0.137532889043741</v>
      </c>
      <c r="E141" s="9" t="n">
        <f aca="false">($G141-2)/$G$6*$E$6+$K$6</f>
        <v>3.121</v>
      </c>
      <c r="F141" s="7" t="s">
        <v>18</v>
      </c>
      <c r="G141" s="2" t="n">
        <v>131</v>
      </c>
      <c r="H141" s="2" t="n">
        <v>132</v>
      </c>
    </row>
    <row r="142" customFormat="false" ht="14.65" hidden="false" customHeight="false" outlineLevel="0" collapsed="false">
      <c r="C142" s="9" t="n">
        <f aca="false">$C$6*SIN(($G142-2)/$G$6*2*PI())</f>
        <v>6.6662876556904E-016</v>
      </c>
      <c r="D142" s="9" t="n">
        <f aca="false">$C$6*COS(($G142-2)/$G$6*2*PI())</f>
        <v>0.17</v>
      </c>
      <c r="E142" s="9" t="n">
        <f aca="false">($G142-2)/$G$6*$E$6+$K$6</f>
        <v>3.145</v>
      </c>
      <c r="F142" s="7" t="s">
        <v>18</v>
      </c>
      <c r="G142" s="2" t="n">
        <v>132</v>
      </c>
      <c r="H142" s="2" t="n">
        <v>133</v>
      </c>
    </row>
    <row r="143" customFormat="false" ht="14.65" hidden="false" customHeight="false" outlineLevel="0" collapsed="false">
      <c r="C143" s="9" t="n">
        <f aca="false">$C$6*SIN(($G143-2)/$G$6*2*PI())</f>
        <v>0.0999234928897195</v>
      </c>
      <c r="D143" s="9" t="n">
        <f aca="false">$C$6*COS(($G143-2)/$G$6*2*PI())</f>
        <v>0.137532889043742</v>
      </c>
      <c r="E143" s="9" t="n">
        <f aca="false">($G143-2)/$G$6*$E$6+$K$6</f>
        <v>3.169</v>
      </c>
      <c r="F143" s="7" t="s">
        <v>18</v>
      </c>
      <c r="G143" s="2" t="n">
        <v>133</v>
      </c>
      <c r="H143" s="2" t="n">
        <v>134</v>
      </c>
    </row>
    <row r="144" customFormat="false" ht="14.65" hidden="false" customHeight="false" outlineLevel="0" collapsed="false">
      <c r="C144" s="9" t="n">
        <f aca="false">$C$6*SIN(($G144-2)/$G$6*2*PI())</f>
        <v>0.161679607770176</v>
      </c>
      <c r="D144" s="9" t="n">
        <f aca="false">$C$6*COS(($G144-2)/$G$6*2*PI())</f>
        <v>0.0525328890437416</v>
      </c>
      <c r="E144" s="9" t="n">
        <f aca="false">($G144-2)/$G$6*$E$6+$K$6</f>
        <v>3.193</v>
      </c>
      <c r="F144" s="7" t="s">
        <v>18</v>
      </c>
      <c r="G144" s="2" t="n">
        <v>134</v>
      </c>
      <c r="H144" s="2" t="n">
        <v>135</v>
      </c>
    </row>
    <row r="145" customFormat="false" ht="14.65" hidden="false" customHeight="false" outlineLevel="0" collapsed="false">
      <c r="C145" s="9" t="n">
        <f aca="false">$C$6*SIN(($G145-2)/$G$6*2*PI())</f>
        <v>0.161679607770176</v>
      </c>
      <c r="D145" s="9" t="n">
        <f aca="false">$C$6*COS(($G145-2)/$G$6*2*PI())</f>
        <v>-0.0525328890437411</v>
      </c>
      <c r="E145" s="9" t="n">
        <f aca="false">($G145-2)/$G$6*$E$6+$K$6</f>
        <v>3.217</v>
      </c>
      <c r="F145" s="7" t="s">
        <v>18</v>
      </c>
      <c r="G145" s="2" t="n">
        <v>135</v>
      </c>
      <c r="H145" s="2" t="n">
        <v>136</v>
      </c>
    </row>
    <row r="146" customFormat="false" ht="14.65" hidden="false" customHeight="false" outlineLevel="0" collapsed="false">
      <c r="C146" s="9" t="n">
        <f aca="false">$C$6*SIN(($G146-2)/$G$6*2*PI())</f>
        <v>0.0999234928897199</v>
      </c>
      <c r="D146" s="9" t="n">
        <f aca="false">$C$6*COS(($G146-2)/$G$6*2*PI())</f>
        <v>-0.137532889043741</v>
      </c>
      <c r="E146" s="9" t="n">
        <f aca="false">($G146-2)/$G$6*$E$6+$K$6</f>
        <v>3.241</v>
      </c>
      <c r="F146" s="7" t="s">
        <v>18</v>
      </c>
      <c r="G146" s="2" t="n">
        <v>136</v>
      </c>
      <c r="H146" s="2" t="n">
        <v>137</v>
      </c>
    </row>
    <row r="147" customFormat="false" ht="14.65" hidden="false" customHeight="false" outlineLevel="0" collapsed="false">
      <c r="C147" s="9" t="n">
        <f aca="false">$C$6*SIN(($G147-2)/$G$6*2*PI())</f>
        <v>1.16607420620472E-015</v>
      </c>
      <c r="D147" s="9" t="n">
        <f aca="false">$C$6*COS(($G147-2)/$G$6*2*PI())</f>
        <v>-0.17</v>
      </c>
      <c r="E147" s="9" t="n">
        <f aca="false">($G147-2)/$G$6*$E$6+$K$6</f>
        <v>3.265</v>
      </c>
      <c r="F147" s="7" t="s">
        <v>18</v>
      </c>
      <c r="G147" s="2" t="n">
        <v>137</v>
      </c>
      <c r="H147" s="2" t="n">
        <v>138</v>
      </c>
    </row>
    <row r="148" customFormat="false" ht="14.65" hidden="false" customHeight="false" outlineLevel="0" collapsed="false">
      <c r="C148" s="9" t="n">
        <f aca="false">$C$6*SIN(($G148-2)/$G$6*2*PI())</f>
        <v>-0.09992349288972</v>
      </c>
      <c r="D148" s="9" t="n">
        <f aca="false">$C$6*COS(($G148-2)/$G$6*2*PI())</f>
        <v>-0.137532889043741</v>
      </c>
      <c r="E148" s="9" t="n">
        <f aca="false">($G148-2)/$G$6*$E$6+$K$6</f>
        <v>3.289</v>
      </c>
      <c r="F148" s="7" t="s">
        <v>18</v>
      </c>
      <c r="G148" s="2" t="n">
        <v>138</v>
      </c>
      <c r="H148" s="2" t="n">
        <v>139</v>
      </c>
    </row>
    <row r="149" customFormat="false" ht="14.65" hidden="false" customHeight="false" outlineLevel="0" collapsed="false">
      <c r="C149" s="9" t="n">
        <f aca="false">$C$6*SIN(($G149-2)/$G$6*2*PI())</f>
        <v>-0.161679607770175</v>
      </c>
      <c r="D149" s="9" t="n">
        <f aca="false">$C$6*COS(($G149-2)/$G$6*2*PI())</f>
        <v>-0.0525328890437433</v>
      </c>
      <c r="E149" s="9" t="n">
        <f aca="false">($G149-2)/$G$6*$E$6+$K$6</f>
        <v>3.313</v>
      </c>
      <c r="F149" s="7" t="s">
        <v>18</v>
      </c>
      <c r="G149" s="2" t="n">
        <v>139</v>
      </c>
      <c r="H149" s="2" t="n">
        <v>140</v>
      </c>
    </row>
    <row r="150" customFormat="false" ht="14.65" hidden="false" customHeight="false" outlineLevel="0" collapsed="false">
      <c r="C150" s="9" t="n">
        <f aca="false">$C$6*SIN(($G150-2)/$G$6*2*PI())</f>
        <v>-0.161679607770176</v>
      </c>
      <c r="D150" s="9" t="n">
        <f aca="false">$C$6*COS(($G150-2)/$G$6*2*PI())</f>
        <v>0.0525328890437417</v>
      </c>
      <c r="E150" s="9" t="n">
        <f aca="false">($G150-2)/$G$6*$E$6+$K$6</f>
        <v>3.337</v>
      </c>
      <c r="F150" s="7" t="s">
        <v>18</v>
      </c>
      <c r="G150" s="2" t="n">
        <v>140</v>
      </c>
      <c r="H150" s="2" t="n">
        <v>141</v>
      </c>
    </row>
    <row r="151" customFormat="false" ht="14.65" hidden="false" customHeight="false" outlineLevel="0" collapsed="false">
      <c r="C151" s="9" t="n">
        <f aca="false">$C$6*SIN(($G151-2)/$G$6*2*PI())</f>
        <v>-0.0999234928897214</v>
      </c>
      <c r="D151" s="9" t="n">
        <f aca="false">$C$6*COS(($G151-2)/$G$6*2*PI())</f>
        <v>0.13753288904374</v>
      </c>
      <c r="E151" s="9" t="n">
        <f aca="false">($G151-2)/$G$6*$E$6+$K$6</f>
        <v>3.361</v>
      </c>
      <c r="F151" s="7" t="s">
        <v>18</v>
      </c>
      <c r="G151" s="2" t="n">
        <v>141</v>
      </c>
      <c r="H151" s="2" t="n">
        <v>142</v>
      </c>
    </row>
    <row r="152" customFormat="false" ht="14.65" hidden="false" customHeight="false" outlineLevel="0" collapsed="false">
      <c r="C152" s="9" t="n">
        <f aca="false">$C$6*SIN(($G152-2)/$G$6*2*PI())</f>
        <v>-5.8293187639414E-016</v>
      </c>
      <c r="D152" s="9" t="n">
        <f aca="false">$C$6*COS(($G152-2)/$G$6*2*PI())</f>
        <v>0.17</v>
      </c>
      <c r="E152" s="9" t="n">
        <f aca="false">($G152-2)/$G$6*$E$6+$K$6</f>
        <v>3.385</v>
      </c>
      <c r="F152" s="7" t="s">
        <v>18</v>
      </c>
      <c r="G152" s="2" t="n">
        <v>142</v>
      </c>
      <c r="H152" s="2" t="n">
        <v>143</v>
      </c>
    </row>
    <row r="153" customFormat="false" ht="14.65" hidden="false" customHeight="false" outlineLevel="0" collapsed="false">
      <c r="C153" s="9" t="n">
        <f aca="false">$C$6*SIN(($G153-2)/$G$6*2*PI())</f>
        <v>0.0999234928897205</v>
      </c>
      <c r="D153" s="9" t="n">
        <f aca="false">$C$6*COS(($G153-2)/$G$6*2*PI())</f>
        <v>0.137532889043741</v>
      </c>
      <c r="E153" s="9" t="n">
        <f aca="false">($G153-2)/$G$6*$E$6+$K$6</f>
        <v>3.409</v>
      </c>
      <c r="F153" s="7" t="s">
        <v>18</v>
      </c>
      <c r="G153" s="2" t="n">
        <v>143</v>
      </c>
      <c r="H153" s="2" t="n">
        <v>144</v>
      </c>
    </row>
    <row r="154" customFormat="false" ht="14.65" hidden="false" customHeight="false" outlineLevel="0" collapsed="false">
      <c r="C154" s="9" t="n">
        <f aca="false">$C$6*SIN(($G154-2)/$G$6*2*PI())</f>
        <v>0.161679607770176</v>
      </c>
      <c r="D154" s="9" t="n">
        <f aca="false">$C$6*COS(($G154-2)/$G$6*2*PI())</f>
        <v>0.0525328890437428</v>
      </c>
      <c r="E154" s="9" t="n">
        <f aca="false">($G154-2)/$G$6*$E$6+$K$6</f>
        <v>3.433</v>
      </c>
      <c r="F154" s="7" t="s">
        <v>18</v>
      </c>
      <c r="G154" s="2" t="n">
        <v>144</v>
      </c>
      <c r="H154" s="2" t="n">
        <v>145</v>
      </c>
    </row>
    <row r="155" customFormat="false" ht="14.65" hidden="false" customHeight="false" outlineLevel="0" collapsed="false">
      <c r="C155" s="9" t="n">
        <f aca="false">$C$6*SIN(($G155-2)/$G$6*2*PI())</f>
        <v>0.161679607770176</v>
      </c>
      <c r="D155" s="9" t="n">
        <f aca="false">$C$6*COS(($G155-2)/$G$6*2*PI())</f>
        <v>-0.0525328890437422</v>
      </c>
      <c r="E155" s="9" t="n">
        <f aca="false">($G155-2)/$G$6*$E$6+$K$6</f>
        <v>3.457</v>
      </c>
      <c r="F155" s="7" t="s">
        <v>18</v>
      </c>
      <c r="G155" s="2" t="n">
        <v>145</v>
      </c>
      <c r="H155" s="2" t="n">
        <v>146</v>
      </c>
    </row>
    <row r="156" customFormat="false" ht="14.65" hidden="false" customHeight="false" outlineLevel="0" collapsed="false">
      <c r="C156" s="9" t="n">
        <f aca="false">$C$6*SIN(($G156-2)/$G$6*2*PI())</f>
        <v>0.0999234928897209</v>
      </c>
      <c r="D156" s="9" t="n">
        <f aca="false">$C$6*COS(($G156-2)/$G$6*2*PI())</f>
        <v>-0.137532889043741</v>
      </c>
      <c r="E156" s="9" t="n">
        <f aca="false">($G156-2)/$G$6*$E$6+$K$6</f>
        <v>3.481</v>
      </c>
      <c r="F156" s="7" t="s">
        <v>18</v>
      </c>
      <c r="G156" s="2" t="n">
        <v>146</v>
      </c>
      <c r="H156" s="2" t="n">
        <v>147</v>
      </c>
    </row>
    <row r="157" customFormat="false" ht="14.65" hidden="false" customHeight="false" outlineLevel="0" collapsed="false">
      <c r="C157" s="9" t="n">
        <f aca="false">$C$6*SIN(($G157-2)/$G$6*2*PI())</f>
        <v>-2.10453416440042E-019</v>
      </c>
      <c r="D157" s="9" t="n">
        <f aca="false">$C$6*COS(($G157-2)/$G$6*2*PI())</f>
        <v>-0.17</v>
      </c>
      <c r="E157" s="9" t="n">
        <f aca="false">($G157-2)/$G$6*$E$6+$K$6</f>
        <v>3.505</v>
      </c>
      <c r="F157" s="7" t="s">
        <v>18</v>
      </c>
      <c r="G157" s="2" t="n">
        <v>147</v>
      </c>
      <c r="H157" s="2" t="n">
        <v>148</v>
      </c>
    </row>
    <row r="158" customFormat="false" ht="14.65" hidden="false" customHeight="false" outlineLevel="0" collapsed="false">
      <c r="C158" s="9" t="n">
        <f aca="false">$C$6*SIN(($G158-2)/$G$6*2*PI())</f>
        <v>-0.099923492889719</v>
      </c>
      <c r="D158" s="9" t="n">
        <f aca="false">$C$6*COS(($G158-2)/$G$6*2*PI())</f>
        <v>-0.137532889043742</v>
      </c>
      <c r="E158" s="9" t="n">
        <f aca="false">($G158-2)/$G$6*$E$6+$K$6</f>
        <v>3.529</v>
      </c>
      <c r="F158" s="7" t="s">
        <v>18</v>
      </c>
      <c r="G158" s="2" t="n">
        <v>148</v>
      </c>
      <c r="H158" s="2" t="n">
        <v>149</v>
      </c>
    </row>
    <row r="159" customFormat="false" ht="14.65" hidden="false" customHeight="false" outlineLevel="0" collapsed="false">
      <c r="C159" s="9" t="n">
        <f aca="false">$C$6*SIN(($G159-2)/$G$6*2*PI())</f>
        <v>-0.161679607770176</v>
      </c>
      <c r="D159" s="9" t="n">
        <f aca="false">$C$6*COS(($G159-2)/$G$6*2*PI())</f>
        <v>-0.0525328890437422</v>
      </c>
      <c r="E159" s="9" t="n">
        <f aca="false">($G159-2)/$G$6*$E$6+$K$6</f>
        <v>3.553</v>
      </c>
      <c r="F159" s="7" t="s">
        <v>18</v>
      </c>
      <c r="G159" s="2" t="n">
        <v>149</v>
      </c>
      <c r="H159" s="2" t="n">
        <v>150</v>
      </c>
    </row>
    <row r="160" customFormat="false" ht="14.65" hidden="false" customHeight="false" outlineLevel="0" collapsed="false">
      <c r="C160" s="9" t="n">
        <f aca="false">$C$6*SIN(($G160-2)/$G$6*2*PI())</f>
        <v>-0.161679607770176</v>
      </c>
      <c r="D160" s="9" t="n">
        <f aca="false">$C$6*COS(($G160-2)/$G$6*2*PI())</f>
        <v>0.0525328890437405</v>
      </c>
      <c r="E160" s="9" t="n">
        <f aca="false">($G160-2)/$G$6*$E$6+$K$6</f>
        <v>3.577</v>
      </c>
      <c r="F160" s="7" t="s">
        <v>18</v>
      </c>
      <c r="G160" s="2" t="n">
        <v>150</v>
      </c>
      <c r="H160" s="2" t="n">
        <v>151</v>
      </c>
    </row>
    <row r="161" customFormat="false" ht="14.65" hidden="false" customHeight="false" outlineLevel="0" collapsed="false">
      <c r="C161" s="9" t="n">
        <f aca="false">$C$6*SIN(($G161-2)/$G$6*2*PI())</f>
        <v>-0.0999234928897205</v>
      </c>
      <c r="D161" s="9" t="n">
        <f aca="false">$C$6*COS(($G161-2)/$G$6*2*PI())</f>
        <v>0.137532889043741</v>
      </c>
      <c r="E161" s="9" t="n">
        <f aca="false">($G161-2)/$G$6*$E$6+$K$6</f>
        <v>3.601</v>
      </c>
      <c r="F161" s="7" t="s">
        <v>18</v>
      </c>
      <c r="G161" s="2" t="n">
        <v>151</v>
      </c>
      <c r="H161" s="2" t="n">
        <v>152</v>
      </c>
    </row>
    <row r="162" customFormat="false" ht="14.65" hidden="false" customHeight="false" outlineLevel="0" collapsed="false">
      <c r="C162" s="9" t="n">
        <f aca="false">$C$6*SIN(($G162-2)/$G$6*2*PI())</f>
        <v>-1.83249251835732E-015</v>
      </c>
      <c r="D162" s="9" t="n">
        <f aca="false">$C$6*COS(($G162-2)/$G$6*2*PI())</f>
        <v>0.17</v>
      </c>
      <c r="E162" s="9" t="n">
        <f aca="false">($G162-2)/$G$6*$E$6+$K$6</f>
        <v>3.625</v>
      </c>
      <c r="F162" s="7" t="s">
        <v>18</v>
      </c>
      <c r="G162" s="2" t="n">
        <v>152</v>
      </c>
      <c r="H162" s="2" t="n">
        <v>153</v>
      </c>
    </row>
    <row r="163" customFormat="false" ht="14.65" hidden="false" customHeight="false" outlineLevel="0" collapsed="false">
      <c r="C163" s="9" t="n">
        <f aca="false">$C$6*SIN(($G163-2)/$G$6*2*PI())</f>
        <v>0.0999234928897194</v>
      </c>
      <c r="D163" s="9" t="n">
        <f aca="false">$C$6*COS(($G163-2)/$G$6*2*PI())</f>
        <v>0.137532889043742</v>
      </c>
      <c r="E163" s="9" t="n">
        <f aca="false">($G163-2)/$G$6*$E$6+$K$6</f>
        <v>3.649</v>
      </c>
      <c r="F163" s="7" t="s">
        <v>18</v>
      </c>
      <c r="G163" s="2" t="n">
        <v>153</v>
      </c>
      <c r="H163" s="2" t="n">
        <v>154</v>
      </c>
    </row>
    <row r="164" customFormat="false" ht="14.65" hidden="false" customHeight="false" outlineLevel="0" collapsed="false">
      <c r="C164" s="9" t="n">
        <f aca="false">$C$6*SIN(($G164-2)/$G$6*2*PI())</f>
        <v>0.161679607770176</v>
      </c>
      <c r="D164" s="9" t="n">
        <f aca="false">$C$6*COS(($G164-2)/$G$6*2*PI())</f>
        <v>0.0525328890437417</v>
      </c>
      <c r="E164" s="9" t="n">
        <f aca="false">($G164-2)/$G$6*$E$6+$K$6</f>
        <v>3.673</v>
      </c>
      <c r="F164" s="7" t="s">
        <v>18</v>
      </c>
      <c r="G164" s="2" t="n">
        <v>154</v>
      </c>
      <c r="H164" s="2" t="n">
        <v>155</v>
      </c>
    </row>
    <row r="165" customFormat="false" ht="14.65" hidden="false" customHeight="false" outlineLevel="0" collapsed="false">
      <c r="C165" s="9" t="n">
        <f aca="false">$C$6*SIN(($G165-2)/$G$6*2*PI())</f>
        <v>0.161679607770176</v>
      </c>
      <c r="D165" s="9" t="n">
        <f aca="false">$C$6*COS(($G165-2)/$G$6*2*PI())</f>
        <v>-0.052532889043741</v>
      </c>
      <c r="E165" s="9" t="n">
        <f aca="false">($G165-2)/$G$6*$E$6+$K$6</f>
        <v>3.697</v>
      </c>
      <c r="F165" s="7" t="s">
        <v>18</v>
      </c>
      <c r="G165" s="2" t="n">
        <v>155</v>
      </c>
      <c r="H165" s="2" t="n">
        <v>156</v>
      </c>
    </row>
    <row r="166" customFormat="false" ht="14.65" hidden="false" customHeight="false" outlineLevel="0" collapsed="false">
      <c r="C166" s="9" t="n">
        <f aca="false">$C$6*SIN(($G166-2)/$G$6*2*PI())</f>
        <v>0.09992349288972</v>
      </c>
      <c r="D166" s="9" t="n">
        <f aca="false">$C$6*COS(($G166-2)/$G$6*2*PI())</f>
        <v>-0.137532889043741</v>
      </c>
      <c r="E166" s="9" t="n">
        <f aca="false">($G166-2)/$G$6*$E$6+$K$6</f>
        <v>3.721</v>
      </c>
      <c r="F166" s="7" t="s">
        <v>18</v>
      </c>
      <c r="G166" s="2" t="n">
        <v>156</v>
      </c>
      <c r="H166" s="2" t="n">
        <v>157</v>
      </c>
    </row>
    <row r="167" customFormat="false" ht="14.65" hidden="false" customHeight="false" outlineLevel="0" collapsed="false">
      <c r="C167" s="9" t="n">
        <f aca="false">$C$6*SIN(($G167-2)/$G$6*2*PI())</f>
        <v>1.24935018854674E-015</v>
      </c>
      <c r="D167" s="9" t="n">
        <f aca="false">$C$6*COS(($G167-2)/$G$6*2*PI())</f>
        <v>-0.17</v>
      </c>
      <c r="E167" s="9" t="n">
        <f aca="false">($G167-2)/$G$6*$E$6+$K$6</f>
        <v>3.745</v>
      </c>
      <c r="F167" s="7" t="s">
        <v>18</v>
      </c>
      <c r="G167" s="2" t="n">
        <v>157</v>
      </c>
      <c r="H167" s="2" t="n">
        <v>158</v>
      </c>
    </row>
    <row r="168" customFormat="false" ht="14.65" hidden="false" customHeight="false" outlineLevel="0" collapsed="false">
      <c r="C168" s="9" t="n">
        <f aca="false">$C$6*SIN(($G168-2)/$G$6*2*PI())</f>
        <v>-0.0999234928897199</v>
      </c>
      <c r="D168" s="9" t="n">
        <f aca="false">$C$6*COS(($G168-2)/$G$6*2*PI())</f>
        <v>-0.137532889043741</v>
      </c>
      <c r="E168" s="9" t="n">
        <f aca="false">($G168-2)/$G$6*$E$6+$K$6</f>
        <v>3.769</v>
      </c>
      <c r="F168" s="7" t="s">
        <v>18</v>
      </c>
      <c r="G168" s="2" t="n">
        <v>158</v>
      </c>
      <c r="H168" s="2" t="n">
        <v>159</v>
      </c>
    </row>
    <row r="169" customFormat="false" ht="14.65" hidden="false" customHeight="false" outlineLevel="0" collapsed="false">
      <c r="C169" s="9" t="n">
        <f aca="false">$C$6*SIN(($G169-2)/$G$6*2*PI())</f>
        <v>-0.161679607770175</v>
      </c>
      <c r="D169" s="9" t="n">
        <f aca="false">$C$6*COS(($G169-2)/$G$6*2*PI())</f>
        <v>-0.0525328890437434</v>
      </c>
      <c r="E169" s="9" t="n">
        <f aca="false">($G169-2)/$G$6*$E$6+$K$6</f>
        <v>3.793</v>
      </c>
      <c r="F169" s="7" t="s">
        <v>18</v>
      </c>
      <c r="G169" s="2" t="n">
        <v>159</v>
      </c>
      <c r="H169" s="2" t="n">
        <v>160</v>
      </c>
    </row>
    <row r="170" customFormat="false" ht="14.65" hidden="false" customHeight="false" outlineLevel="0" collapsed="false">
      <c r="C170" s="9" t="n">
        <f aca="false">$C$6*SIN(($G170-2)/$G$6*2*PI())</f>
        <v>-0.161679607770176</v>
      </c>
      <c r="D170" s="9" t="n">
        <f aca="false">$C$6*COS(($G170-2)/$G$6*2*PI())</f>
        <v>0.0525328890437416</v>
      </c>
      <c r="E170" s="9" t="n">
        <f aca="false">($G170-2)/$G$6*$E$6+$K$6</f>
        <v>3.817</v>
      </c>
      <c r="F170" s="7" t="s">
        <v>18</v>
      </c>
      <c r="G170" s="2" t="n">
        <v>160</v>
      </c>
      <c r="H170" s="2" t="n">
        <v>161</v>
      </c>
    </row>
    <row r="171" customFormat="false" ht="14.65" hidden="false" customHeight="false" outlineLevel="0" collapsed="false">
      <c r="C171" s="9" t="n">
        <f aca="false">$C$6*SIN(($G171-2)/$G$6*2*PI())</f>
        <v>-0.0999234928897215</v>
      </c>
      <c r="D171" s="9" t="n">
        <f aca="false">$C$6*COS(($G171-2)/$G$6*2*PI())</f>
        <v>0.13753288904374</v>
      </c>
      <c r="E171" s="9" t="n">
        <f aca="false">($G171-2)/$G$6*$E$6+$K$6</f>
        <v>3.841</v>
      </c>
      <c r="F171" s="7" t="s">
        <v>18</v>
      </c>
      <c r="G171" s="2" t="n">
        <v>161</v>
      </c>
      <c r="H171" s="2" t="n">
        <v>162</v>
      </c>
    </row>
    <row r="172" customFormat="false" ht="14.65" hidden="false" customHeight="false" outlineLevel="0" collapsed="false">
      <c r="C172" s="9" t="n">
        <f aca="false">$C$6*SIN(($G172-2)/$G$6*2*PI())</f>
        <v>-6.6620785873616E-016</v>
      </c>
      <c r="D172" s="9" t="n">
        <f aca="false">$C$6*COS(($G172-2)/$G$6*2*PI())</f>
        <v>0.17</v>
      </c>
      <c r="E172" s="9" t="n">
        <f aca="false">($G172-2)/$G$6*$E$6+$K$6</f>
        <v>3.865</v>
      </c>
      <c r="F172" s="7" t="s">
        <v>18</v>
      </c>
      <c r="G172" s="2" t="n">
        <v>162</v>
      </c>
      <c r="H172" s="2" t="n">
        <v>163</v>
      </c>
    </row>
    <row r="173" customFormat="false" ht="14.65" hidden="false" customHeight="false" outlineLevel="0" collapsed="false">
      <c r="C173" s="9" t="n">
        <f aca="false">$C$6*SIN(($G173-2)/$G$6*2*PI())</f>
        <v>0.0999234928897204</v>
      </c>
      <c r="D173" s="9" t="n">
        <f aca="false">$C$6*COS(($G173-2)/$G$6*2*PI())</f>
        <v>0.137532889043741</v>
      </c>
      <c r="E173" s="9" t="n">
        <f aca="false">($G173-2)/$G$6*$E$6+$K$6</f>
        <v>3.889</v>
      </c>
      <c r="F173" s="7" t="s">
        <v>18</v>
      </c>
      <c r="G173" s="2" t="n">
        <v>163</v>
      </c>
      <c r="H173" s="2" t="n">
        <v>164</v>
      </c>
    </row>
    <row r="174" customFormat="false" ht="14.65" hidden="false" customHeight="false" outlineLevel="0" collapsed="false">
      <c r="C174" s="9" t="n">
        <f aca="false">$C$6*SIN(($G174-2)/$G$6*2*PI())</f>
        <v>0.161679607770176</v>
      </c>
      <c r="D174" s="9" t="n">
        <f aca="false">$C$6*COS(($G174-2)/$G$6*2*PI())</f>
        <v>0.0525328890437429</v>
      </c>
      <c r="E174" s="9" t="n">
        <f aca="false">($G174-2)/$G$6*$E$6+$K$6</f>
        <v>3.913</v>
      </c>
      <c r="F174" s="7" t="s">
        <v>18</v>
      </c>
      <c r="G174" s="2" t="n">
        <v>164</v>
      </c>
      <c r="H174" s="2" t="n">
        <v>165</v>
      </c>
    </row>
    <row r="175" customFormat="false" ht="14.65" hidden="false" customHeight="false" outlineLevel="0" collapsed="false">
      <c r="C175" s="9" t="n">
        <f aca="false">$C$6*SIN(($G175-2)/$G$6*2*PI())</f>
        <v>0.161679607770176</v>
      </c>
      <c r="D175" s="9" t="n">
        <f aca="false">$C$6*COS(($G175-2)/$G$6*2*PI())</f>
        <v>-0.0525328890437422</v>
      </c>
      <c r="E175" s="9" t="n">
        <f aca="false">($G175-2)/$G$6*$E$6+$K$6</f>
        <v>3.937</v>
      </c>
      <c r="F175" s="7" t="s">
        <v>18</v>
      </c>
      <c r="G175" s="2" t="n">
        <v>165</v>
      </c>
      <c r="H175" s="2" t="n">
        <v>166</v>
      </c>
    </row>
    <row r="176" customFormat="false" ht="14.65" hidden="false" customHeight="false" outlineLevel="0" collapsed="false">
      <c r="C176" s="9" t="n">
        <f aca="false">$C$6*SIN(($G176-2)/$G$6*2*PI())</f>
        <v>0.099923492889723</v>
      </c>
      <c r="D176" s="9" t="n">
        <f aca="false">$C$6*COS(($G176-2)/$G$6*2*PI())</f>
        <v>-0.137532889043739</v>
      </c>
      <c r="E176" s="9" t="n">
        <f aca="false">($G176-2)/$G$6*$E$6+$K$6</f>
        <v>3.961</v>
      </c>
      <c r="F176" s="7" t="s">
        <v>18</v>
      </c>
      <c r="G176" s="2" t="n">
        <v>166</v>
      </c>
      <c r="H176" s="2" t="n">
        <v>167</v>
      </c>
    </row>
    <row r="177" customFormat="false" ht="14.65" hidden="false" customHeight="false" outlineLevel="0" collapsed="false">
      <c r="C177" s="9" t="n">
        <f aca="false">$C$6*SIN(($G177-2)/$G$6*2*PI())</f>
        <v>8.306552892558E-017</v>
      </c>
      <c r="D177" s="9" t="n">
        <f aca="false">$C$6*COS(($G177-2)/$G$6*2*PI())</f>
        <v>-0.17</v>
      </c>
      <c r="E177" s="9" t="n">
        <f aca="false">($G177-2)/$G$6*$E$6+$K$6</f>
        <v>3.985</v>
      </c>
      <c r="F177" s="7" t="s">
        <v>18</v>
      </c>
      <c r="G177" s="2" t="n">
        <v>167</v>
      </c>
      <c r="H177" s="2" t="n">
        <v>168</v>
      </c>
    </row>
    <row r="178" customFormat="false" ht="14.65" hidden="false" customHeight="false" outlineLevel="0" collapsed="false">
      <c r="C178" s="9" t="n">
        <f aca="false">$C$6*SIN(($G178-2)/$G$6*2*PI())</f>
        <v>-0.0999234928897209</v>
      </c>
      <c r="D178" s="9" t="n">
        <f aca="false">$C$6*COS(($G178-2)/$G$6*2*PI())</f>
        <v>-0.137532889043741</v>
      </c>
      <c r="E178" s="9" t="n">
        <f aca="false">($G178-2)/$G$6*$E$6+$K$6</f>
        <v>4.009</v>
      </c>
      <c r="F178" s="7" t="s">
        <v>18</v>
      </c>
      <c r="G178" s="2" t="n">
        <v>168</v>
      </c>
      <c r="H178" s="2" t="n">
        <v>169</v>
      </c>
    </row>
    <row r="179" customFormat="false" ht="14.65" hidden="false" customHeight="false" outlineLevel="0" collapsed="false">
      <c r="C179" s="9" t="n">
        <f aca="false">$C$6*SIN(($G179-2)/$G$6*2*PI())</f>
        <v>-0.161679607770176</v>
      </c>
      <c r="D179" s="9" t="n">
        <f aca="false">$C$6*COS(($G179-2)/$G$6*2*PI())</f>
        <v>-0.0525328890437423</v>
      </c>
      <c r="E179" s="9" t="n">
        <f aca="false">($G179-2)/$G$6*$E$6+$K$6</f>
        <v>4.033</v>
      </c>
      <c r="F179" s="7" t="s">
        <v>18</v>
      </c>
      <c r="G179" s="2" t="n">
        <v>169</v>
      </c>
      <c r="H179" s="2" t="n">
        <v>170</v>
      </c>
    </row>
    <row r="180" customFormat="false" ht="14.65" hidden="false" customHeight="false" outlineLevel="0" collapsed="false">
      <c r="C180" s="9" t="n">
        <f aca="false">$C$6*SIN(($G180-2)/$G$6*2*PI())</f>
        <v>-0.161679607770176</v>
      </c>
      <c r="D180" s="9" t="n">
        <f aca="false">$C$6*COS(($G180-2)/$G$6*2*PI())</f>
        <v>0.0525328890437404</v>
      </c>
      <c r="E180" s="9" t="n">
        <f aca="false">($G180-2)/$G$6*$E$6+$K$6</f>
        <v>4.057</v>
      </c>
      <c r="F180" s="7" t="s">
        <v>18</v>
      </c>
      <c r="G180" s="2" t="n">
        <v>170</v>
      </c>
      <c r="H180" s="2" t="n">
        <v>171</v>
      </c>
    </row>
    <row r="181" customFormat="false" ht="14.65" hidden="false" customHeight="false" outlineLevel="0" collapsed="false">
      <c r="C181" s="9" t="n">
        <f aca="false">$C$6*SIN(($G181-2)/$G$6*2*PI())</f>
        <v>-0.0999234928897225</v>
      </c>
      <c r="D181" s="9" t="n">
        <f aca="false">$C$6*COS(($G181-2)/$G$6*2*PI())</f>
        <v>0.13753288904374</v>
      </c>
      <c r="E181" s="9" t="n">
        <f aca="false">($G181-2)/$G$6*$E$6+$K$6</f>
        <v>4.081</v>
      </c>
      <c r="F181" s="7" t="s">
        <v>18</v>
      </c>
      <c r="G181" s="2" t="n">
        <v>171</v>
      </c>
      <c r="H181" s="2" t="n">
        <v>172</v>
      </c>
    </row>
    <row r="182" customFormat="false" ht="14.65" hidden="false" customHeight="false" outlineLevel="0" collapsed="false">
      <c r="C182" s="9" t="n">
        <f aca="false">$C$6*SIN(($G182-2)/$G$6*2*PI())</f>
        <v>5.00076800885E-016</v>
      </c>
      <c r="D182" s="9" t="n">
        <f aca="false">$C$6*COS(($G182-2)/$G$6*2*PI())</f>
        <v>0.17</v>
      </c>
      <c r="E182" s="9" t="n">
        <f aca="false">($G182-2)/$G$6*$E$6+$K$6</f>
        <v>4.105</v>
      </c>
      <c r="F182" s="7" t="s">
        <v>18</v>
      </c>
      <c r="G182" s="2" t="n">
        <v>172</v>
      </c>
      <c r="H182" s="2" t="n">
        <v>173</v>
      </c>
    </row>
    <row r="183" customFormat="false" ht="14.65" hidden="false" customHeight="false" outlineLevel="0" collapsed="false">
      <c r="C183" s="9" t="n">
        <f aca="false">$C$6*SIN(($G183-2)/$G$6*2*PI())</f>
        <v>0.0999234928897213</v>
      </c>
      <c r="D183" s="9" t="n">
        <f aca="false">$C$6*COS(($G183-2)/$G$6*2*PI())</f>
        <v>0.13753288904374</v>
      </c>
      <c r="E183" s="9" t="n">
        <f aca="false">($G183-2)/$G$6*$E$6+$K$6</f>
        <v>4.129</v>
      </c>
      <c r="F183" s="7" t="s">
        <v>18</v>
      </c>
      <c r="G183" s="2" t="n">
        <v>173</v>
      </c>
      <c r="H183" s="2" t="n">
        <v>174</v>
      </c>
    </row>
    <row r="184" customFormat="false" ht="14.65" hidden="false" customHeight="false" outlineLevel="0" collapsed="false">
      <c r="C184" s="9" t="n">
        <f aca="false">$C$6*SIN(($G184-2)/$G$6*2*PI())</f>
        <v>0.161679607770176</v>
      </c>
      <c r="D184" s="9" t="n">
        <f aca="false">$C$6*COS(($G184-2)/$G$6*2*PI())</f>
        <v>0.0525328890437418</v>
      </c>
      <c r="E184" s="9" t="n">
        <f aca="false">($G184-2)/$G$6*$E$6+$K$6</f>
        <v>4.153</v>
      </c>
      <c r="F184" s="7" t="s">
        <v>18</v>
      </c>
      <c r="G184" s="2" t="n">
        <v>174</v>
      </c>
      <c r="H184" s="2" t="n">
        <v>175</v>
      </c>
    </row>
    <row r="185" customFormat="false" ht="14.65" hidden="false" customHeight="false" outlineLevel="0" collapsed="false">
      <c r="C185" s="9" t="n">
        <f aca="false">$C$6*SIN(($G185-2)/$G$6*2*PI())</f>
        <v>0.161679607770176</v>
      </c>
      <c r="D185" s="9" t="n">
        <f aca="false">$C$6*COS(($G185-2)/$G$6*2*PI())</f>
        <v>-0.052532889043741</v>
      </c>
      <c r="E185" s="9" t="n">
        <f aca="false">($G185-2)/$G$6*$E$6+$K$6</f>
        <v>4.177</v>
      </c>
      <c r="F185" s="7" t="s">
        <v>18</v>
      </c>
      <c r="G185" s="2" t="n">
        <v>175</v>
      </c>
      <c r="H185" s="2" t="n">
        <v>176</v>
      </c>
    </row>
    <row r="186" customFormat="false" ht="14.65" hidden="false" customHeight="false" outlineLevel="0" collapsed="false">
      <c r="C186" s="9" t="n">
        <f aca="false">$C$6*SIN(($G186-2)/$G$6*2*PI())</f>
        <v>0.099923492889722</v>
      </c>
      <c r="D186" s="9" t="n">
        <f aca="false">$C$6*COS(($G186-2)/$G$6*2*PI())</f>
        <v>-0.13753288904374</v>
      </c>
      <c r="E186" s="9" t="n">
        <f aca="false">($G186-2)/$G$6*$E$6+$K$6</f>
        <v>4.201</v>
      </c>
      <c r="F186" s="7" t="s">
        <v>18</v>
      </c>
      <c r="G186" s="2" t="n">
        <v>176</v>
      </c>
      <c r="H186" s="2" t="n">
        <v>177</v>
      </c>
    </row>
    <row r="187" customFormat="false" ht="14.65" hidden="false" customHeight="false" outlineLevel="0" collapsed="false">
      <c r="C187" s="9" t="n">
        <f aca="false">$C$6*SIN(($G187-2)/$G$6*2*PI())</f>
        <v>1.33262617088876E-015</v>
      </c>
      <c r="D187" s="9" t="n">
        <f aca="false">$C$6*COS(($G187-2)/$G$6*2*PI())</f>
        <v>-0.17</v>
      </c>
      <c r="E187" s="9" t="n">
        <f aca="false">($G187-2)/$G$6*$E$6+$K$6</f>
        <v>4.225</v>
      </c>
      <c r="F187" s="7" t="s">
        <v>18</v>
      </c>
      <c r="G187" s="2" t="n">
        <v>177</v>
      </c>
      <c r="H187" s="2" t="n">
        <v>178</v>
      </c>
    </row>
    <row r="188" customFormat="false" ht="14.65" hidden="false" customHeight="false" outlineLevel="0" collapsed="false">
      <c r="C188" s="9" t="n">
        <f aca="false">$C$6*SIN(($G188-2)/$G$6*2*PI())</f>
        <v>-0.0999234928897218</v>
      </c>
      <c r="D188" s="9" t="n">
        <f aca="false">$C$6*COS(($G188-2)/$G$6*2*PI())</f>
        <v>-0.13753288904374</v>
      </c>
      <c r="E188" s="9" t="n">
        <f aca="false">($G188-2)/$G$6*$E$6+$K$6</f>
        <v>4.249</v>
      </c>
      <c r="F188" s="7" t="s">
        <v>18</v>
      </c>
      <c r="G188" s="2" t="n">
        <v>178</v>
      </c>
      <c r="H188" s="2" t="n">
        <v>179</v>
      </c>
    </row>
    <row r="189" customFormat="false" ht="14.65" hidden="false" customHeight="false" outlineLevel="0" collapsed="false">
      <c r="C189" s="9" t="n">
        <f aca="false">$C$6*SIN(($G189-2)/$G$6*2*PI())</f>
        <v>-0.161679607770175</v>
      </c>
      <c r="D189" s="9" t="n">
        <f aca="false">$C$6*COS(($G189-2)/$G$6*2*PI())</f>
        <v>-0.0525328890437435</v>
      </c>
      <c r="E189" s="9" t="n">
        <f aca="false">($G189-2)/$G$6*$E$6+$K$6</f>
        <v>4.273</v>
      </c>
      <c r="F189" s="7" t="s">
        <v>18</v>
      </c>
      <c r="G189" s="2" t="n">
        <v>179</v>
      </c>
      <c r="H189" s="2" t="n">
        <v>180</v>
      </c>
    </row>
    <row r="190" customFormat="false" ht="14.65" hidden="false" customHeight="false" outlineLevel="0" collapsed="false">
      <c r="C190" s="9" t="n">
        <f aca="false">$C$6*SIN(($G190-2)/$G$6*2*PI())</f>
        <v>-0.161679607770176</v>
      </c>
      <c r="D190" s="9" t="n">
        <f aca="false">$C$6*COS(($G190-2)/$G$6*2*PI())</f>
        <v>0.0525328890437415</v>
      </c>
      <c r="E190" s="9" t="n">
        <f aca="false">($G190-2)/$G$6*$E$6+$K$6</f>
        <v>4.297</v>
      </c>
      <c r="F190" s="7" t="s">
        <v>18</v>
      </c>
      <c r="G190" s="2" t="n">
        <v>180</v>
      </c>
      <c r="H190" s="2" t="n">
        <v>181</v>
      </c>
    </row>
    <row r="191" customFormat="false" ht="14.65" hidden="false" customHeight="false" outlineLevel="0" collapsed="false">
      <c r="C191" s="9" t="n">
        <f aca="false">$C$6*SIN(($G191-2)/$G$6*2*PI())</f>
        <v>-0.0999234928897215</v>
      </c>
      <c r="D191" s="9" t="n">
        <f aca="false">$C$6*COS(($G191-2)/$G$6*2*PI())</f>
        <v>0.13753288904374</v>
      </c>
      <c r="E191" s="9" t="n">
        <f aca="false">($G191-2)/$G$6*$E$6+$K$6</f>
        <v>4.321</v>
      </c>
      <c r="F191" s="7" t="s">
        <v>18</v>
      </c>
      <c r="G191" s="2" t="n">
        <v>181</v>
      </c>
      <c r="H191" s="2" t="n">
        <v>182</v>
      </c>
    </row>
    <row r="192" customFormat="false" ht="14.65" hidden="false" customHeight="false" outlineLevel="0" collapsed="false">
      <c r="C192" s="9" t="n">
        <f aca="false">$C$6*SIN(($G192-2)/$G$6*2*PI())</f>
        <v>-7.4948384107818E-016</v>
      </c>
      <c r="D192" s="9" t="n">
        <f aca="false">$C$6*COS(($G192-2)/$G$6*2*PI())</f>
        <v>0.17</v>
      </c>
      <c r="E192" s="9" t="n">
        <f aca="false">($G192-2)/$G$6*$E$6+$K$6</f>
        <v>4.345</v>
      </c>
      <c r="F192" s="7" t="s">
        <v>18</v>
      </c>
      <c r="G192" s="2" t="n">
        <v>182</v>
      </c>
      <c r="H192" s="2" t="n">
        <v>183</v>
      </c>
    </row>
    <row r="193" customFormat="false" ht="14.65" hidden="false" customHeight="false" outlineLevel="0" collapsed="false">
      <c r="C193" s="9" t="n">
        <f aca="false">$C$6*SIN(($G193-2)/$G$6*2*PI())</f>
        <v>0.0999234928897203</v>
      </c>
      <c r="D193" s="9" t="n">
        <f aca="false">$C$6*COS(($G193-2)/$G$6*2*PI())</f>
        <v>0.137532889043741</v>
      </c>
      <c r="E193" s="9" t="n">
        <f aca="false">($G193-2)/$G$6*$E$6+$K$6</f>
        <v>4.369</v>
      </c>
      <c r="F193" s="7" t="s">
        <v>18</v>
      </c>
      <c r="G193" s="2" t="n">
        <v>183</v>
      </c>
      <c r="H193" s="2" t="n">
        <v>184</v>
      </c>
    </row>
    <row r="194" customFormat="false" ht="14.65" hidden="false" customHeight="false" outlineLevel="0" collapsed="false">
      <c r="C194" s="9" t="n">
        <f aca="false">$C$6*SIN(($G194-2)/$G$6*2*PI())</f>
        <v>0.161679607770176</v>
      </c>
      <c r="D194" s="9" t="n">
        <f aca="false">$C$6*COS(($G194-2)/$G$6*2*PI())</f>
        <v>0.0525328890437429</v>
      </c>
      <c r="E194" s="9" t="n">
        <f aca="false">($G194-2)/$G$6*$E$6+$K$6</f>
        <v>4.393</v>
      </c>
      <c r="F194" s="7" t="s">
        <v>18</v>
      </c>
      <c r="G194" s="2" t="n">
        <v>184</v>
      </c>
      <c r="H194" s="2" t="n">
        <v>185</v>
      </c>
    </row>
    <row r="195" customFormat="false" ht="14.65" hidden="false" customHeight="false" outlineLevel="0" collapsed="false">
      <c r="C195" s="9" t="n">
        <f aca="false">$C$6*SIN(($G195-2)/$G$6*2*PI())</f>
        <v>0.161679607770176</v>
      </c>
      <c r="D195" s="9" t="n">
        <f aca="false">$C$6*COS(($G195-2)/$G$6*2*PI())</f>
        <v>-0.0525328890437421</v>
      </c>
      <c r="E195" s="9" t="n">
        <f aca="false">($G195-2)/$G$6*$E$6+$K$6</f>
        <v>4.417</v>
      </c>
      <c r="F195" s="7" t="s">
        <v>18</v>
      </c>
      <c r="G195" s="2" t="n">
        <v>185</v>
      </c>
      <c r="H195" s="2" t="n">
        <v>186</v>
      </c>
    </row>
    <row r="196" customFormat="false" ht="14.65" hidden="false" customHeight="false" outlineLevel="0" collapsed="false">
      <c r="C196" s="9" t="n">
        <f aca="false">$C$6*SIN(($G196-2)/$G$6*2*PI())</f>
        <v>0.099923492889723</v>
      </c>
      <c r="D196" s="9" t="n">
        <f aca="false">$C$6*COS(($G196-2)/$G$6*2*PI())</f>
        <v>-0.137532889043739</v>
      </c>
      <c r="E196" s="9" t="n">
        <f aca="false">($G196-2)/$G$6*$E$6+$K$6</f>
        <v>4.441</v>
      </c>
      <c r="F196" s="7" t="s">
        <v>18</v>
      </c>
      <c r="G196" s="2" t="n">
        <v>186</v>
      </c>
      <c r="H196" s="2" t="n">
        <v>187</v>
      </c>
    </row>
    <row r="197" customFormat="false" ht="14.65" hidden="false" customHeight="false" outlineLevel="0" collapsed="false">
      <c r="C197" s="9" t="n">
        <f aca="false">$C$6*SIN(($G197-2)/$G$6*2*PI())</f>
        <v>1.663415112676E-016</v>
      </c>
      <c r="D197" s="9" t="n">
        <f aca="false">$C$6*COS(($G197-2)/$G$6*2*PI())</f>
        <v>-0.17</v>
      </c>
      <c r="E197" s="9" t="n">
        <f aca="false">($G197-2)/$G$6*$E$6+$K$6</f>
        <v>4.465</v>
      </c>
      <c r="F197" s="7" t="s">
        <v>18</v>
      </c>
      <c r="G197" s="2" t="n">
        <v>187</v>
      </c>
      <c r="H197" s="2" t="n">
        <v>188</v>
      </c>
    </row>
    <row r="198" customFormat="false" ht="14.65" hidden="false" customHeight="false" outlineLevel="0" collapsed="false">
      <c r="C198" s="9" t="n">
        <f aca="false">$C$6*SIN(($G198-2)/$G$6*2*PI())</f>
        <v>-0.0999234928897208</v>
      </c>
      <c r="D198" s="9" t="n">
        <f aca="false">$C$6*COS(($G198-2)/$G$6*2*PI())</f>
        <v>-0.137532889043741</v>
      </c>
      <c r="E198" s="9" t="n">
        <f aca="false">($G198-2)/$G$6*$E$6+$K$6</f>
        <v>4.489</v>
      </c>
      <c r="F198" s="7" t="s">
        <v>18</v>
      </c>
      <c r="G198" s="2" t="n">
        <v>188</v>
      </c>
      <c r="H198" s="2" t="n">
        <v>189</v>
      </c>
    </row>
    <row r="199" customFormat="false" ht="14.65" hidden="false" customHeight="false" outlineLevel="0" collapsed="false">
      <c r="C199" s="9" t="n">
        <f aca="false">$C$6*SIN(($G199-2)/$G$6*2*PI())</f>
        <v>-0.161679607770176</v>
      </c>
      <c r="D199" s="9" t="n">
        <f aca="false">$C$6*COS(($G199-2)/$G$6*2*PI())</f>
        <v>-0.0525328890437424</v>
      </c>
      <c r="E199" s="9" t="n">
        <f aca="false">($G199-2)/$G$6*$E$6+$K$6</f>
        <v>4.513</v>
      </c>
      <c r="F199" s="7" t="s">
        <v>18</v>
      </c>
      <c r="G199" s="2" t="n">
        <v>189</v>
      </c>
      <c r="H199" s="2" t="n">
        <v>190</v>
      </c>
    </row>
    <row r="200" customFormat="false" ht="14.65" hidden="false" customHeight="false" outlineLevel="0" collapsed="false">
      <c r="C200" s="9" t="n">
        <f aca="false">$C$6*SIN(($G200-2)/$G$6*2*PI())</f>
        <v>-0.161679607770176</v>
      </c>
      <c r="D200" s="9" t="n">
        <f aca="false">$C$6*COS(($G200-2)/$G$6*2*PI())</f>
        <v>0.0525328890437403</v>
      </c>
      <c r="E200" s="9" t="n">
        <f aca="false">($G200-2)/$G$6*$E$6+$K$6</f>
        <v>4.537</v>
      </c>
      <c r="F200" s="7" t="s">
        <v>18</v>
      </c>
      <c r="G200" s="2" t="n">
        <v>190</v>
      </c>
      <c r="H200" s="2" t="n">
        <v>191</v>
      </c>
    </row>
    <row r="201" customFormat="false" ht="14.65" hidden="false" customHeight="false" outlineLevel="0" collapsed="false">
      <c r="C201" s="9" t="n">
        <f aca="false">$C$6*SIN(($G201-2)/$G$6*2*PI())</f>
        <v>-0.0999234928897225</v>
      </c>
      <c r="D201" s="9" t="n">
        <f aca="false">$C$6*COS(($G201-2)/$G$6*2*PI())</f>
        <v>0.13753288904374</v>
      </c>
      <c r="E201" s="9" t="n">
        <f aca="false">($G201-2)/$G$6*$E$6+$K$6</f>
        <v>4.561</v>
      </c>
      <c r="F201" s="7" t="s">
        <v>18</v>
      </c>
      <c r="G201" s="2" t="n">
        <v>191</v>
      </c>
      <c r="H201" s="2" t="n">
        <v>192</v>
      </c>
    </row>
    <row r="202" customFormat="false" ht="14.65" hidden="false" customHeight="false" outlineLevel="0" collapsed="false">
      <c r="C202" s="9" t="n">
        <f aca="false">$C$6*SIN(($G202-2)/$G$6*2*PI())</f>
        <v>-1.99904448304136E-015</v>
      </c>
      <c r="D202" s="9" t="n">
        <f aca="false">$C$6*COS(($G202-2)/$G$6*2*PI())</f>
        <v>0.17</v>
      </c>
      <c r="E202" s="9" t="n">
        <f aca="false">($G202-2)/$G$6*$E$6+$K$6</f>
        <v>4.585</v>
      </c>
      <c r="F202" s="7" t="s">
        <v>18</v>
      </c>
      <c r="G202" s="2" t="n">
        <v>192</v>
      </c>
      <c r="H202" s="2" t="n">
        <v>193</v>
      </c>
    </row>
    <row r="203" customFormat="false" ht="14.65" hidden="false" customHeight="false" outlineLevel="0" collapsed="false">
      <c r="C203" s="9" t="n">
        <f aca="false">$C$6*SIN(($G203-2)/$G$6*2*PI())</f>
        <v>0.0999234928897213</v>
      </c>
      <c r="D203" s="9" t="n">
        <f aca="false">$C$6*COS(($G203-2)/$G$6*2*PI())</f>
        <v>0.13753288904374</v>
      </c>
      <c r="E203" s="9" t="n">
        <f aca="false">($G203-2)/$G$6*$E$6+$K$6</f>
        <v>4.609</v>
      </c>
      <c r="F203" s="7" t="s">
        <v>18</v>
      </c>
      <c r="G203" s="2" t="n">
        <v>193</v>
      </c>
      <c r="H203" s="2" t="n">
        <v>194</v>
      </c>
    </row>
    <row r="204" customFormat="false" ht="14.65" hidden="false" customHeight="false" outlineLevel="0" collapsed="false">
      <c r="C204" s="9" t="n">
        <f aca="false">$C$6*SIN(($G204-2)/$G$6*2*PI())</f>
        <v>0.161679607770176</v>
      </c>
      <c r="D204" s="9" t="n">
        <f aca="false">$C$6*COS(($G204-2)/$G$6*2*PI())</f>
        <v>0.0525328890437418</v>
      </c>
      <c r="E204" s="9" t="n">
        <f aca="false">($G204-2)/$G$6*$E$6+$K$6</f>
        <v>4.633</v>
      </c>
      <c r="F204" s="7" t="s">
        <v>18</v>
      </c>
      <c r="G204" s="2" t="n">
        <v>194</v>
      </c>
      <c r="H204" s="2" t="n">
        <v>195</v>
      </c>
    </row>
    <row r="205" customFormat="false" ht="14.65" hidden="false" customHeight="false" outlineLevel="0" collapsed="false">
      <c r="C205" s="9" t="n">
        <f aca="false">$C$6*SIN(($G205-2)/$G$6*2*PI())</f>
        <v>0.161679607770176</v>
      </c>
      <c r="D205" s="9" t="n">
        <f aca="false">$C$6*COS(($G205-2)/$G$6*2*PI())</f>
        <v>-0.0525328890437409</v>
      </c>
      <c r="E205" s="9" t="n">
        <f aca="false">($G205-2)/$G$6*$E$6+$K$6</f>
        <v>4.657</v>
      </c>
      <c r="F205" s="7" t="s">
        <v>18</v>
      </c>
      <c r="G205" s="2" t="n">
        <v>195</v>
      </c>
      <c r="H205" s="2" t="n">
        <v>196</v>
      </c>
    </row>
    <row r="206" customFormat="false" ht="14.65" hidden="false" customHeight="false" outlineLevel="0" collapsed="false">
      <c r="C206" s="9" t="n">
        <f aca="false">$C$6*SIN(($G206-2)/$G$6*2*PI())</f>
        <v>0.0999234928897221</v>
      </c>
      <c r="D206" s="9" t="n">
        <f aca="false">$C$6*COS(($G206-2)/$G$6*2*PI())</f>
        <v>-0.13753288904374</v>
      </c>
      <c r="E206" s="9" t="n">
        <f aca="false">($G206-2)/$G$6*$E$6+$K$6</f>
        <v>4.681</v>
      </c>
      <c r="F206" s="7" t="s">
        <v>18</v>
      </c>
      <c r="G206" s="2" t="n">
        <v>196</v>
      </c>
      <c r="H206" s="2" t="n">
        <v>197</v>
      </c>
    </row>
    <row r="207" customFormat="false" ht="14.65" hidden="false" customHeight="false" outlineLevel="0" collapsed="false">
      <c r="C207" s="9" t="n">
        <f aca="false">$C$6*SIN(($G207-2)/$G$6*2*PI())</f>
        <v>1.41590215323078E-015</v>
      </c>
      <c r="D207" s="9" t="n">
        <f aca="false">$C$6*COS(($G207-2)/$G$6*2*PI())</f>
        <v>-0.17</v>
      </c>
      <c r="E207" s="9" t="n">
        <f aca="false">($G207-2)/$G$6*$E$6+$K$6</f>
        <v>4.705</v>
      </c>
      <c r="F207" s="7" t="s">
        <v>18</v>
      </c>
      <c r="G207" s="2" t="n">
        <v>197</v>
      </c>
      <c r="H207" s="2" t="n">
        <v>198</v>
      </c>
    </row>
    <row r="208" customFormat="false" ht="14.65" hidden="false" customHeight="false" outlineLevel="0" collapsed="false">
      <c r="C208" s="9" t="n">
        <f aca="false">$C$6*SIN(($G208-2)/$G$6*2*PI())</f>
        <v>-0.0999234928897217</v>
      </c>
      <c r="D208" s="9" t="n">
        <f aca="false">$C$6*COS(($G208-2)/$G$6*2*PI())</f>
        <v>-0.13753288904374</v>
      </c>
      <c r="E208" s="9" t="n">
        <f aca="false">($G208-2)/$G$6*$E$6+$K$6</f>
        <v>4.729</v>
      </c>
      <c r="F208" s="7" t="s">
        <v>18</v>
      </c>
      <c r="G208" s="2" t="n">
        <v>198</v>
      </c>
      <c r="H208" s="2" t="n">
        <v>199</v>
      </c>
    </row>
    <row r="209" customFormat="false" ht="14.65" hidden="false" customHeight="false" outlineLevel="0" collapsed="false">
      <c r="C209" s="9" t="n">
        <f aca="false">$C$6*SIN(($G209-2)/$G$6*2*PI())</f>
        <v>-0.161679607770175</v>
      </c>
      <c r="D209" s="9" t="n">
        <f aca="false">$C$6*COS(($G209-2)/$G$6*2*PI())</f>
        <v>-0.0525328890437436</v>
      </c>
      <c r="E209" s="9" t="n">
        <f aca="false">($G209-2)/$G$6*$E$6+$K$6</f>
        <v>4.753</v>
      </c>
      <c r="F209" s="7" t="s">
        <v>18</v>
      </c>
      <c r="G209" s="2" t="n">
        <v>199</v>
      </c>
      <c r="H209" s="2" t="n">
        <v>200</v>
      </c>
    </row>
    <row r="210" customFormat="false" ht="14.65" hidden="false" customHeight="false" outlineLevel="0" collapsed="false">
      <c r="C210" s="9" t="n">
        <f aca="false">$C$6*SIN(($G210-2)/$G$6*2*PI())</f>
        <v>-0.161679607770176</v>
      </c>
      <c r="D210" s="9" t="n">
        <f aca="false">$C$6*COS(($G210-2)/$G$6*2*PI())</f>
        <v>0.0525328890437414</v>
      </c>
      <c r="E210" s="9" t="n">
        <f aca="false">($G210-2)/$G$6*$E$6+$K$6</f>
        <v>4.777</v>
      </c>
      <c r="F210" s="7" t="s">
        <v>18</v>
      </c>
      <c r="G210" s="2" t="n">
        <v>200</v>
      </c>
      <c r="H210" s="2" t="n">
        <v>201</v>
      </c>
    </row>
    <row r="211" customFormat="false" ht="14.65" hidden="false" customHeight="false" outlineLevel="0" collapsed="false">
      <c r="C211" s="9" t="n">
        <f aca="false">$C$6*SIN(($G211-2)/$G$6*2*PI())</f>
        <v>-0.0999234928897216</v>
      </c>
      <c r="D211" s="9" t="n">
        <f aca="false">$C$6*COS(($G211-2)/$G$6*2*PI())</f>
        <v>0.13753288904374</v>
      </c>
      <c r="E211" s="9" t="n">
        <f aca="false">($G211-2)/$G$6*$E$6+$K$6</f>
        <v>4.801</v>
      </c>
      <c r="F211" s="7" t="s">
        <v>18</v>
      </c>
      <c r="G211" s="2" t="n">
        <v>201</v>
      </c>
      <c r="H211" s="2" t="n">
        <v>202</v>
      </c>
    </row>
    <row r="212" customFormat="false" ht="14.65" hidden="false" customHeight="false" outlineLevel="0" collapsed="false">
      <c r="C212" s="9" t="n">
        <f aca="false">$C$6*SIN(($G212-2)/$G$6*2*PI())</f>
        <v>-8.327598234202E-016</v>
      </c>
      <c r="D212" s="9" t="n">
        <f aca="false">$C$6*COS(($G212-2)/$G$6*2*PI())</f>
        <v>0.17</v>
      </c>
      <c r="E212" s="9" t="n">
        <f aca="false">($G212-2)/$G$6*$E$6+$K$6</f>
        <v>4.825</v>
      </c>
      <c r="F212" s="7" t="s">
        <v>18</v>
      </c>
      <c r="G212" s="2" t="n">
        <v>202</v>
      </c>
      <c r="H212" s="2" t="n">
        <v>203</v>
      </c>
    </row>
    <row r="213" customFormat="false" ht="14.65" hidden="false" customHeight="false" outlineLevel="0" collapsed="false">
      <c r="C213" s="9" t="n">
        <f aca="false">$C$6*SIN(($G213-2)/$G$6*2*PI())</f>
        <v>0.0999234928897203</v>
      </c>
      <c r="D213" s="9" t="n">
        <f aca="false">$C$6*COS(($G213-2)/$G$6*2*PI())</f>
        <v>0.137532889043741</v>
      </c>
      <c r="E213" s="9" t="n">
        <f aca="false">($G213-2)/$G$6*$E$6+$K$6</f>
        <v>4.849</v>
      </c>
      <c r="F213" s="7" t="s">
        <v>18</v>
      </c>
      <c r="G213" s="2" t="n">
        <v>203</v>
      </c>
      <c r="H213" s="2" t="n">
        <v>204</v>
      </c>
    </row>
    <row r="214" customFormat="false" ht="14.65" hidden="false" customHeight="false" outlineLevel="0" collapsed="false">
      <c r="C214" s="9" t="n">
        <f aca="false">$C$6*SIN(($G214-2)/$G$6*2*PI())</f>
        <v>0.161679607770175</v>
      </c>
      <c r="D214" s="9" t="n">
        <f aca="false">$C$6*COS(($G214-2)/$G$6*2*PI())</f>
        <v>0.052532889043743</v>
      </c>
      <c r="E214" s="9" t="n">
        <f aca="false">($G214-2)/$G$6*$E$6+$K$6</f>
        <v>4.873</v>
      </c>
      <c r="F214" s="7" t="s">
        <v>18</v>
      </c>
      <c r="G214" s="2" t="n">
        <v>204</v>
      </c>
      <c r="H214" s="2" t="n">
        <v>205</v>
      </c>
    </row>
    <row r="215" customFormat="false" ht="14.65" hidden="false" customHeight="false" outlineLevel="0" collapsed="false">
      <c r="C215" s="9" t="n">
        <f aca="false">$C$6*SIN(($G215-2)/$G$6*2*PI())</f>
        <v>0.161679607770176</v>
      </c>
      <c r="D215" s="9" t="n">
        <f aca="false">$C$6*COS(($G215-2)/$G$6*2*PI())</f>
        <v>-0.052532889043742</v>
      </c>
      <c r="E215" s="9" t="n">
        <f aca="false">($G215-2)/$G$6*$E$6+$K$6</f>
        <v>4.897</v>
      </c>
      <c r="F215" s="7" t="s">
        <v>18</v>
      </c>
      <c r="G215" s="2" t="n">
        <v>205</v>
      </c>
      <c r="H215" s="2" t="n">
        <v>206</v>
      </c>
    </row>
    <row r="216" customFormat="false" ht="14.65" hidden="false" customHeight="false" outlineLevel="0" collapsed="false">
      <c r="C216" s="9" t="n">
        <f aca="false">$C$6*SIN(($G216-2)/$G$6*2*PI())</f>
        <v>0.0999234928897231</v>
      </c>
      <c r="D216" s="9" t="n">
        <f aca="false">$C$6*COS(($G216-2)/$G$6*2*PI())</f>
        <v>-0.137532889043739</v>
      </c>
      <c r="E216" s="9" t="n">
        <f aca="false">($G216-2)/$G$6*$E$6+$K$6</f>
        <v>4.921</v>
      </c>
      <c r="F216" s="7" t="s">
        <v>18</v>
      </c>
      <c r="G216" s="2" t="n">
        <v>206</v>
      </c>
      <c r="H216" s="2" t="n">
        <v>207</v>
      </c>
    </row>
    <row r="217" customFormat="false" ht="14.65" hidden="false" customHeight="false" outlineLevel="0" collapsed="false">
      <c r="C217" s="9" t="n">
        <f aca="false">$C$6*SIN(($G217-2)/$G$6*2*PI())</f>
        <v>2.66546279519396E-015</v>
      </c>
      <c r="D217" s="9" t="n">
        <f aca="false">$C$6*COS(($G217-2)/$G$6*2*PI())</f>
        <v>-0.17</v>
      </c>
      <c r="E217" s="9" t="n">
        <f aca="false">($G217-2)/$G$6*$E$6+$K$6</f>
        <v>4.945</v>
      </c>
      <c r="F217" s="7" t="s">
        <v>18</v>
      </c>
      <c r="G217" s="2" t="n">
        <v>207</v>
      </c>
      <c r="H217" s="2" t="n">
        <v>208</v>
      </c>
    </row>
    <row r="218" customFormat="false" ht="14.65" hidden="false" customHeight="false" outlineLevel="0" collapsed="false">
      <c r="C218" s="9" t="n">
        <f aca="false">$C$6*SIN(($G218-2)/$G$6*2*PI())</f>
        <v>-0.0999234928897227</v>
      </c>
      <c r="D218" s="9" t="n">
        <f aca="false">$C$6*COS(($G218-2)/$G$6*2*PI())</f>
        <v>-0.137532889043739</v>
      </c>
      <c r="E218" s="9" t="n">
        <f aca="false">($G218-2)/$G$6*$E$6+$K$6</f>
        <v>4.969</v>
      </c>
      <c r="F218" s="7" t="s">
        <v>18</v>
      </c>
      <c r="G218" s="2" t="n">
        <v>208</v>
      </c>
      <c r="H218" s="2" t="n">
        <v>209</v>
      </c>
    </row>
    <row r="219" customFormat="false" ht="14.65" hidden="false" customHeight="false" outlineLevel="0" collapsed="false">
      <c r="C219" s="9" t="n">
        <f aca="false">$C$6*SIN(($G219-2)/$G$6*2*PI())</f>
        <v>-0.161679607770176</v>
      </c>
      <c r="D219" s="9" t="n">
        <f aca="false">$C$6*COS(($G219-2)/$G$6*2*PI())</f>
        <v>-0.0525328890437425</v>
      </c>
      <c r="E219" s="9" t="n">
        <f aca="false">($G219-2)/$G$6*$E$6+$K$6</f>
        <v>4.993</v>
      </c>
      <c r="F219" s="7" t="s">
        <v>18</v>
      </c>
      <c r="G219" s="2" t="n">
        <v>209</v>
      </c>
      <c r="H219" s="2" t="n">
        <v>210</v>
      </c>
    </row>
    <row r="220" customFormat="false" ht="14.65" hidden="false" customHeight="false" outlineLevel="0" collapsed="false">
      <c r="C220" s="9" t="n">
        <f aca="false">$C$6*SIN(($G220-2)/$G$6*2*PI())</f>
        <v>-0.161679607770176</v>
      </c>
      <c r="D220" s="9" t="n">
        <f aca="false">$C$6*COS(($G220-2)/$G$6*2*PI())</f>
        <v>0.0525328890437402</v>
      </c>
      <c r="E220" s="9" t="n">
        <f aca="false">($G220-2)/$G$6*$E$6+$K$6</f>
        <v>5.017</v>
      </c>
      <c r="F220" s="7" t="s">
        <v>18</v>
      </c>
      <c r="G220" s="2" t="n">
        <v>210</v>
      </c>
      <c r="H220" s="2" t="n">
        <v>211</v>
      </c>
    </row>
    <row r="221" customFormat="false" ht="14.65" hidden="false" customHeight="false" outlineLevel="0" collapsed="false">
      <c r="C221" s="9" t="n">
        <f aca="false">$C$6*SIN(($G221-2)/$G$6*2*PI())</f>
        <v>-0.0999234928897207</v>
      </c>
      <c r="D221" s="9" t="n">
        <f aca="false">$C$6*COS(($G221-2)/$G$6*2*PI())</f>
        <v>0.137532889043741</v>
      </c>
      <c r="E221" s="9" t="n">
        <f aca="false">($G221-2)/$G$6*$E$6+$K$6</f>
        <v>5.041</v>
      </c>
      <c r="F221" s="7" t="s">
        <v>18</v>
      </c>
      <c r="G221" s="2" t="n">
        <v>211</v>
      </c>
      <c r="H221" s="2" t="n">
        <v>212</v>
      </c>
    </row>
    <row r="222" customFormat="false" ht="14.65" hidden="false" customHeight="false" outlineLevel="0" collapsed="false">
      <c r="C222" s="9" t="n">
        <f aca="false">$C$6*SIN(($G222-2)/$G$6*2*PI())</f>
        <v>3.3352483620096E-016</v>
      </c>
      <c r="D222" s="9" t="n">
        <f aca="false">$C$6*COS(($G222-2)/$G$6*2*PI())</f>
        <v>0.17</v>
      </c>
      <c r="E222" s="9" t="n">
        <f aca="false">($G222-2)/$G$6*$E$6+$K$6</f>
        <v>5.065</v>
      </c>
      <c r="F222" s="7" t="s">
        <v>18</v>
      </c>
      <c r="G222" s="2" t="n">
        <v>212</v>
      </c>
      <c r="H222" s="2" t="n">
        <v>213</v>
      </c>
    </row>
    <row r="223" customFormat="false" ht="14.65" hidden="false" customHeight="false" outlineLevel="0" collapsed="false">
      <c r="C223" s="9" t="n">
        <f aca="false">$C$6*SIN(($G223-2)/$G$6*2*PI())</f>
        <v>0.0999234928897212</v>
      </c>
      <c r="D223" s="9" t="n">
        <f aca="false">$C$6*COS(($G223-2)/$G$6*2*PI())</f>
        <v>0.137532889043741</v>
      </c>
      <c r="E223" s="9" t="n">
        <f aca="false">($G223-2)/$G$6*$E$6+$K$6</f>
        <v>5.089</v>
      </c>
      <c r="F223" s="7" t="s">
        <v>18</v>
      </c>
      <c r="G223" s="2" t="n">
        <v>213</v>
      </c>
      <c r="H223" s="2" t="n">
        <v>214</v>
      </c>
    </row>
    <row r="224" customFormat="false" ht="14.65" hidden="false" customHeight="false" outlineLevel="0" collapsed="false">
      <c r="C224" s="9" t="n">
        <f aca="false">$C$6*SIN(($G224-2)/$G$6*2*PI())</f>
        <v>0.161679607770175</v>
      </c>
      <c r="D224" s="9" t="n">
        <f aca="false">$C$6*COS(($G224-2)/$G$6*2*PI())</f>
        <v>0.0525328890437442</v>
      </c>
      <c r="E224" s="9" t="n">
        <f aca="false">($G224-2)/$G$6*$E$6+$K$6</f>
        <v>5.113</v>
      </c>
      <c r="F224" s="7" t="s">
        <v>18</v>
      </c>
      <c r="G224" s="2" t="n">
        <v>214</v>
      </c>
      <c r="H224" s="2" t="n">
        <v>215</v>
      </c>
    </row>
    <row r="225" customFormat="false" ht="14.65" hidden="false" customHeight="false" outlineLevel="0" collapsed="false">
      <c r="C225" s="9" t="n">
        <f aca="false">$C$6*SIN(($G225-2)/$G$6*2*PI())</f>
        <v>0.161679607770175</v>
      </c>
      <c r="D225" s="9" t="n">
        <f aca="false">$C$6*COS(($G225-2)/$G$6*2*PI())</f>
        <v>-0.0525328890437431</v>
      </c>
      <c r="E225" s="9" t="n">
        <f aca="false">($G225-2)/$G$6*$E$6+$K$6</f>
        <v>5.137</v>
      </c>
      <c r="F225" s="7" t="s">
        <v>18</v>
      </c>
      <c r="G225" s="2" t="n">
        <v>215</v>
      </c>
      <c r="H225" s="2" t="n">
        <v>216</v>
      </c>
    </row>
    <row r="226" customFormat="false" ht="14.65" hidden="false" customHeight="false" outlineLevel="0" collapsed="false">
      <c r="C226" s="9" t="n">
        <f aca="false">$C$6*SIN(($G226-2)/$G$6*2*PI())</f>
        <v>0.0999234928897222</v>
      </c>
      <c r="D226" s="9" t="n">
        <f aca="false">$C$6*COS(($G226-2)/$G$6*2*PI())</f>
        <v>-0.13753288904374</v>
      </c>
      <c r="E226" s="9" t="n">
        <f aca="false">($G226-2)/$G$6*$E$6+$K$6</f>
        <v>5.161</v>
      </c>
      <c r="F226" s="7" t="s">
        <v>18</v>
      </c>
      <c r="G226" s="2" t="n">
        <v>216</v>
      </c>
      <c r="H226" s="2" t="n">
        <v>217</v>
      </c>
    </row>
    <row r="227" customFormat="false" ht="14.65" hidden="false" customHeight="false" outlineLevel="0" collapsed="false">
      <c r="C227" s="9" t="n">
        <f aca="false">$C$6*SIN(($G227-2)/$G$6*2*PI())</f>
        <v>1.4991781355728E-015</v>
      </c>
      <c r="D227" s="9" t="n">
        <f aca="false">$C$6*COS(($G227-2)/$G$6*2*PI())</f>
        <v>-0.17</v>
      </c>
      <c r="E227" s="9" t="n">
        <f aca="false">($G227-2)/$G$6*$E$6+$K$6</f>
        <v>5.185</v>
      </c>
      <c r="F227" s="7" t="s">
        <v>18</v>
      </c>
      <c r="G227" s="2" t="n">
        <v>217</v>
      </c>
      <c r="H227" s="2" t="n">
        <v>218</v>
      </c>
    </row>
    <row r="228" customFormat="false" ht="14.65" hidden="false" customHeight="false" outlineLevel="0" collapsed="false">
      <c r="C228" s="9" t="n">
        <f aca="false">$C$6*SIN(($G228-2)/$G$6*2*PI())</f>
        <v>-0.0999234928897197</v>
      </c>
      <c r="D228" s="9" t="n">
        <f aca="false">$C$6*COS(($G228-2)/$G$6*2*PI())</f>
        <v>-0.137532889043742</v>
      </c>
      <c r="E228" s="9" t="n">
        <f aca="false">($G228-2)/$G$6*$E$6+$K$6</f>
        <v>5.209</v>
      </c>
      <c r="F228" s="7" t="s">
        <v>18</v>
      </c>
      <c r="G228" s="2" t="n">
        <v>218</v>
      </c>
      <c r="H228" s="2" t="n">
        <v>219</v>
      </c>
    </row>
    <row r="229" customFormat="false" ht="14.65" hidden="false" customHeight="false" outlineLevel="0" collapsed="false">
      <c r="C229" s="9" t="n">
        <f aca="false">$C$6*SIN(($G229-2)/$G$6*2*PI())</f>
        <v>-0.161679607770176</v>
      </c>
      <c r="D229" s="9" t="n">
        <f aca="false">$C$6*COS(($G229-2)/$G$6*2*PI())</f>
        <v>-0.0525328890437414</v>
      </c>
      <c r="E229" s="9" t="n">
        <f aca="false">($G229-2)/$G$6*$E$6+$K$6</f>
        <v>5.233</v>
      </c>
      <c r="F229" s="7" t="s">
        <v>18</v>
      </c>
      <c r="G229" s="2" t="n">
        <v>219</v>
      </c>
      <c r="H229" s="2" t="n">
        <v>220</v>
      </c>
    </row>
    <row r="230" customFormat="false" ht="14.65" hidden="false" customHeight="false" outlineLevel="0" collapsed="false">
      <c r="C230" s="9" t="n">
        <f aca="false">$C$6*SIN(($G230-2)/$G$6*2*PI())</f>
        <v>-0.161679607770176</v>
      </c>
      <c r="D230" s="9" t="n">
        <f aca="false">$C$6*COS(($G230-2)/$G$6*2*PI())</f>
        <v>0.0525328890437414</v>
      </c>
      <c r="E230" s="9" t="n">
        <f aca="false">($G230-2)/$G$6*$E$6+$K$6</f>
        <v>5.257</v>
      </c>
      <c r="F230" s="7" t="s">
        <v>18</v>
      </c>
      <c r="G230" s="2" t="n">
        <v>220</v>
      </c>
      <c r="H230" s="2" t="n">
        <v>221</v>
      </c>
    </row>
    <row r="231" customFormat="false" ht="14.65" hidden="false" customHeight="false" outlineLevel="0" collapsed="false">
      <c r="C231" s="9" t="n">
        <f aca="false">$C$6*SIN(($G231-2)/$G$6*2*PI())</f>
        <v>-0.0999234928897236</v>
      </c>
      <c r="D231" s="9" t="n">
        <f aca="false">$C$6*COS(($G231-2)/$G$6*2*PI())</f>
        <v>0.137532889043739</v>
      </c>
      <c r="E231" s="9" t="n">
        <f aca="false">($G231-2)/$G$6*$E$6+$K$6</f>
        <v>5.281</v>
      </c>
      <c r="F231" s="7" t="s">
        <v>18</v>
      </c>
      <c r="G231" s="2" t="n">
        <v>221</v>
      </c>
      <c r="H231" s="2" t="n">
        <v>222</v>
      </c>
    </row>
    <row r="232" customFormat="false" ht="14.65" hidden="false" customHeight="false" outlineLevel="0" collapsed="false">
      <c r="C232" s="9" t="n">
        <f aca="false">$C$6*SIN(($G232-2)/$G$6*2*PI())</f>
        <v>-3.33188110734656E-015</v>
      </c>
      <c r="D232" s="9" t="n">
        <f aca="false">$C$6*COS(($G232-2)/$G$6*2*PI())</f>
        <v>0.17</v>
      </c>
      <c r="E232" s="9" t="n">
        <f aca="false">($G232-2)/$G$6*$E$6+$K$6</f>
        <v>5.305</v>
      </c>
      <c r="F232" s="7" t="s">
        <v>18</v>
      </c>
      <c r="G232" s="2" t="n">
        <v>222</v>
      </c>
      <c r="H232" s="2" t="n">
        <v>223</v>
      </c>
    </row>
    <row r="233" customFormat="false" ht="14.65" hidden="false" customHeight="false" outlineLevel="0" collapsed="false">
      <c r="C233" s="9" t="n">
        <f aca="false">$C$6*SIN(($G233-2)/$G$6*2*PI())</f>
        <v>0.0999234928897222</v>
      </c>
      <c r="D233" s="9" t="n">
        <f aca="false">$C$6*COS(($G233-2)/$G$6*2*PI())</f>
        <v>0.13753288904374</v>
      </c>
      <c r="E233" s="9" t="n">
        <f aca="false">($G233-2)/$G$6*$E$6+$K$6</f>
        <v>5.329</v>
      </c>
      <c r="F233" s="7" t="s">
        <v>18</v>
      </c>
      <c r="G233" s="2" t="n">
        <v>223</v>
      </c>
      <c r="H233" s="2" t="n">
        <v>224</v>
      </c>
    </row>
    <row r="234" customFormat="false" ht="14.65" hidden="false" customHeight="false" outlineLevel="0" collapsed="false">
      <c r="C234" s="9" t="n">
        <f aca="false">$C$6*SIN(($G234-2)/$G$6*2*PI())</f>
        <v>0.161679607770175</v>
      </c>
      <c r="D234" s="9" t="n">
        <f aca="false">$C$6*COS(($G234-2)/$G$6*2*PI())</f>
        <v>0.0525328890437431</v>
      </c>
      <c r="E234" s="9" t="n">
        <f aca="false">($G234-2)/$G$6*$E$6+$K$6</f>
        <v>5.353</v>
      </c>
      <c r="F234" s="7" t="s">
        <v>18</v>
      </c>
      <c r="G234" s="2" t="n">
        <v>224</v>
      </c>
      <c r="H234" s="2" t="n">
        <v>225</v>
      </c>
    </row>
    <row r="235" customFormat="false" ht="14.65" hidden="false" customHeight="false" outlineLevel="0" collapsed="false">
      <c r="C235" s="9" t="n">
        <f aca="false">$C$6*SIN(($G235-2)/$G$6*2*PI())</f>
        <v>0.161679607770177</v>
      </c>
      <c r="D235" s="9" t="n">
        <f aca="false">$C$6*COS(($G235-2)/$G$6*2*PI())</f>
        <v>-0.0525328890437396</v>
      </c>
      <c r="E235" s="9" t="n">
        <f aca="false">($G235-2)/$G$6*$E$6+$K$6</f>
        <v>5.377</v>
      </c>
      <c r="F235" s="7" t="s">
        <v>18</v>
      </c>
      <c r="G235" s="2" t="n">
        <v>225</v>
      </c>
      <c r="H235" s="2" t="n">
        <v>226</v>
      </c>
    </row>
    <row r="236" customFormat="false" ht="14.65" hidden="false" customHeight="false" outlineLevel="0" collapsed="false">
      <c r="C236" s="9" t="n">
        <f aca="false">$C$6*SIN(($G236-2)/$G$6*2*PI())</f>
        <v>0.0999234928897212</v>
      </c>
      <c r="D236" s="9" t="n">
        <f aca="false">$C$6*COS(($G236-2)/$G$6*2*PI())</f>
        <v>-0.137532889043741</v>
      </c>
      <c r="E236" s="9" t="n">
        <f aca="false">($G236-2)/$G$6*$E$6+$K$6</f>
        <v>5.401</v>
      </c>
      <c r="F236" s="7" t="s">
        <v>18</v>
      </c>
      <c r="G236" s="2" t="n">
        <v>226</v>
      </c>
      <c r="H236" s="2" t="n">
        <v>227</v>
      </c>
    </row>
    <row r="237" customFormat="false" ht="14.65" hidden="false" customHeight="false" outlineLevel="0" collapsed="false">
      <c r="C237" s="9" t="n">
        <f aca="false">$C$6*SIN(($G237-2)/$G$6*2*PI())</f>
        <v>3.3289347595164E-016</v>
      </c>
      <c r="D237" s="9" t="n">
        <f aca="false">$C$6*COS(($G237-2)/$G$6*2*PI())</f>
        <v>-0.17</v>
      </c>
      <c r="E237" s="9" t="n">
        <f aca="false">($G237-2)/$G$6*$E$6+$K$6</f>
        <v>5.425</v>
      </c>
      <c r="F237" s="7" t="s">
        <v>18</v>
      </c>
      <c r="G237" s="2" t="n">
        <v>227</v>
      </c>
      <c r="H237" s="2" t="n">
        <v>228</v>
      </c>
    </row>
    <row r="238" customFormat="false" ht="14.65" hidden="false" customHeight="false" outlineLevel="0" collapsed="false">
      <c r="C238" s="9" t="n">
        <f aca="false">$C$6*SIN(($G238-2)/$G$6*2*PI())</f>
        <v>-0.0999234928897207</v>
      </c>
      <c r="D238" s="9" t="n">
        <f aca="false">$C$6*COS(($G238-2)/$G$6*2*PI())</f>
        <v>-0.137532889043741</v>
      </c>
      <c r="E238" s="9" t="n">
        <f aca="false">($G238-2)/$G$6*$E$6+$K$6</f>
        <v>5.449</v>
      </c>
      <c r="F238" s="7" t="s">
        <v>18</v>
      </c>
      <c r="G238" s="2" t="n">
        <v>228</v>
      </c>
      <c r="H238" s="2" t="n">
        <v>229</v>
      </c>
    </row>
    <row r="239" customFormat="false" ht="14.65" hidden="false" customHeight="false" outlineLevel="0" collapsed="false">
      <c r="C239" s="9" t="n">
        <f aca="false">$C$6*SIN(($G239-2)/$G$6*2*PI())</f>
        <v>-0.161679607770175</v>
      </c>
      <c r="D239" s="9" t="n">
        <f aca="false">$C$6*COS(($G239-2)/$G$6*2*PI())</f>
        <v>-0.0525328890437448</v>
      </c>
      <c r="E239" s="9" t="n">
        <f aca="false">($G239-2)/$G$6*$E$6+$K$6</f>
        <v>5.473</v>
      </c>
      <c r="F239" s="7" t="s">
        <v>18</v>
      </c>
      <c r="G239" s="2" t="n">
        <v>229</v>
      </c>
      <c r="H239" s="2" t="n">
        <v>230</v>
      </c>
    </row>
    <row r="240" customFormat="false" ht="14.65" hidden="false" customHeight="false" outlineLevel="0" collapsed="false">
      <c r="C240" s="9" t="n">
        <f aca="false">$C$6*SIN(($G240-2)/$G$6*2*PI())</f>
        <v>-0.161679607770176</v>
      </c>
      <c r="D240" s="9" t="n">
        <f aca="false">$C$6*COS(($G240-2)/$G$6*2*PI())</f>
        <v>0.0525328890437425</v>
      </c>
      <c r="E240" s="9" t="n">
        <f aca="false">($G240-2)/$G$6*$E$6+$K$6</f>
        <v>5.497</v>
      </c>
      <c r="F240" s="7" t="s">
        <v>18</v>
      </c>
      <c r="G240" s="2" t="n">
        <v>230</v>
      </c>
      <c r="H240" s="2" t="n">
        <v>231</v>
      </c>
    </row>
    <row r="241" customFormat="false" ht="14.65" hidden="false" customHeight="false" outlineLevel="0" collapsed="false">
      <c r="C241" s="9" t="n">
        <f aca="false">$C$6*SIN(($G241-2)/$G$6*2*PI())</f>
        <v>-0.0999234928897227</v>
      </c>
      <c r="D241" s="9" t="n">
        <f aca="false">$C$6*COS(($G241-2)/$G$6*2*PI())</f>
        <v>0.137532889043739</v>
      </c>
      <c r="E241" s="9" t="n">
        <f aca="false">($G241-2)/$G$6*$E$6+$K$6</f>
        <v>5.521</v>
      </c>
      <c r="F241" s="7" t="s">
        <v>18</v>
      </c>
      <c r="G241" s="2" t="n">
        <v>231</v>
      </c>
      <c r="H241" s="2" t="n">
        <v>232</v>
      </c>
    </row>
    <row r="242" customFormat="false" ht="14.65" hidden="false" customHeight="false" outlineLevel="0" collapsed="false">
      <c r="C242" s="9" t="n">
        <f aca="false">$C$6*SIN(($G242-2)/$G$6*2*PI())</f>
        <v>-2.1655964477254E-015</v>
      </c>
      <c r="D242" s="9" t="n">
        <f aca="false">$C$6*COS(($G242-2)/$G$6*2*PI())</f>
        <v>0.17</v>
      </c>
      <c r="E242" s="9" t="n">
        <f aca="false">($G242-2)/$G$6*$E$6+$K$6</f>
        <v>5.545</v>
      </c>
      <c r="F242" s="7" t="s">
        <v>18</v>
      </c>
      <c r="G242" s="2" t="n">
        <v>232</v>
      </c>
      <c r="H242" s="2" t="n">
        <v>233</v>
      </c>
    </row>
    <row r="243" customFormat="false" ht="14.65" hidden="false" customHeight="false" outlineLevel="0" collapsed="false">
      <c r="C243" s="9" t="n">
        <f aca="false">$C$6*SIN(($G243-2)/$G$6*2*PI())</f>
        <v>0.0999234928897192</v>
      </c>
      <c r="D243" s="9" t="n">
        <f aca="false">$C$6*COS(($G243-2)/$G$6*2*PI())</f>
        <v>0.137532889043742</v>
      </c>
      <c r="E243" s="9" t="n">
        <f aca="false">($G243-2)/$G$6*$E$6+$K$6</f>
        <v>5.569</v>
      </c>
      <c r="F243" s="7" t="s">
        <v>18</v>
      </c>
      <c r="G243" s="2" t="n">
        <v>233</v>
      </c>
      <c r="H243" s="2" t="n">
        <v>234</v>
      </c>
    </row>
    <row r="244" customFormat="false" ht="14.65" hidden="false" customHeight="false" outlineLevel="0" collapsed="false">
      <c r="C244" s="9" t="n">
        <f aca="false">$C$6*SIN(($G244-2)/$G$6*2*PI())</f>
        <v>0.161679607770176</v>
      </c>
      <c r="D244" s="9" t="n">
        <f aca="false">$C$6*COS(($G244-2)/$G$6*2*PI())</f>
        <v>0.052532889043742</v>
      </c>
      <c r="E244" s="9" t="n">
        <f aca="false">($G244-2)/$G$6*$E$6+$K$6</f>
        <v>5.593</v>
      </c>
      <c r="F244" s="7" t="s">
        <v>18</v>
      </c>
      <c r="G244" s="2" t="n">
        <v>234</v>
      </c>
      <c r="H244" s="2" t="n">
        <v>235</v>
      </c>
    </row>
    <row r="245" customFormat="false" ht="14.65" hidden="false" customHeight="false" outlineLevel="0" collapsed="false">
      <c r="C245" s="9" t="n">
        <f aca="false">$C$6*SIN(($G245-2)/$G$6*2*PI())</f>
        <v>0.161679607770176</v>
      </c>
      <c r="D245" s="9" t="n">
        <f aca="false">$C$6*COS(($G245-2)/$G$6*2*PI())</f>
        <v>-0.0525328890437407</v>
      </c>
      <c r="E245" s="9" t="n">
        <f aca="false">($G245-2)/$G$6*$E$6+$K$6</f>
        <v>5.617</v>
      </c>
      <c r="F245" s="7" t="s">
        <v>18</v>
      </c>
      <c r="G245" s="2" t="n">
        <v>235</v>
      </c>
      <c r="H245" s="2" t="n">
        <v>236</v>
      </c>
    </row>
    <row r="246" customFormat="false" ht="14.65" hidden="false" customHeight="false" outlineLevel="0" collapsed="false">
      <c r="C246" s="9" t="n">
        <f aca="false">$C$6*SIN(($G246-2)/$G$6*2*PI())</f>
        <v>0.0999234928897242</v>
      </c>
      <c r="D246" s="9" t="n">
        <f aca="false">$C$6*COS(($G246-2)/$G$6*2*PI())</f>
        <v>-0.137532889043738</v>
      </c>
      <c r="E246" s="9" t="n">
        <f aca="false">($G246-2)/$G$6*$E$6+$K$6</f>
        <v>5.641</v>
      </c>
      <c r="F246" s="7" t="s">
        <v>18</v>
      </c>
      <c r="G246" s="2" t="n">
        <v>236</v>
      </c>
      <c r="H246" s="2" t="n">
        <v>237</v>
      </c>
    </row>
    <row r="247" customFormat="false" ht="14.65" hidden="false" customHeight="false" outlineLevel="0" collapsed="false">
      <c r="C247" s="9" t="n">
        <f aca="false">$C$6*SIN(($G247-2)/$G$6*2*PI())</f>
        <v>-8.3339118366952E-016</v>
      </c>
      <c r="D247" s="9" t="n">
        <f aca="false">$C$6*COS(($G247-2)/$G$6*2*PI())</f>
        <v>-0.17</v>
      </c>
      <c r="E247" s="9" t="n">
        <f aca="false">($G247-2)/$G$6*$E$6+$K$6</f>
        <v>5.665</v>
      </c>
      <c r="F247" s="7" t="s">
        <v>18</v>
      </c>
      <c r="G247" s="2" t="n">
        <v>237</v>
      </c>
      <c r="H247" s="2" t="n">
        <v>238</v>
      </c>
    </row>
    <row r="248" customFormat="false" ht="14.65" hidden="false" customHeight="false" outlineLevel="0" collapsed="false">
      <c r="C248" s="9" t="n">
        <f aca="false">$C$6*SIN(($G248-2)/$G$6*2*PI())</f>
        <v>-0.0999234928897216</v>
      </c>
      <c r="D248" s="9" t="n">
        <f aca="false">$C$6*COS(($G248-2)/$G$6*2*PI())</f>
        <v>-0.13753288904374</v>
      </c>
      <c r="E248" s="9" t="n">
        <f aca="false">($G248-2)/$G$6*$E$6+$K$6</f>
        <v>5.689</v>
      </c>
      <c r="F248" s="7" t="s">
        <v>18</v>
      </c>
      <c r="G248" s="2" t="n">
        <v>238</v>
      </c>
      <c r="H248" s="2" t="n">
        <v>239</v>
      </c>
    </row>
    <row r="249" customFormat="false" ht="14.65" hidden="false" customHeight="false" outlineLevel="0" collapsed="false">
      <c r="C249" s="9" t="n">
        <f aca="false">$C$6*SIN(($G249-2)/$G$6*2*PI())</f>
        <v>-0.161679607770175</v>
      </c>
      <c r="D249" s="9" t="n">
        <f aca="false">$C$6*COS(($G249-2)/$G$6*2*PI())</f>
        <v>-0.0525328890437437</v>
      </c>
      <c r="E249" s="9" t="n">
        <f aca="false">($G249-2)/$G$6*$E$6+$K$6</f>
        <v>5.713</v>
      </c>
      <c r="F249" s="7" t="s">
        <v>18</v>
      </c>
      <c r="G249" s="2" t="n">
        <v>239</v>
      </c>
      <c r="H249" s="2" t="n">
        <v>240</v>
      </c>
    </row>
    <row r="250" customFormat="false" ht="14.65" hidden="false" customHeight="false" outlineLevel="0" collapsed="false">
      <c r="C250" s="9" t="n">
        <f aca="false">$C$6*SIN(($G250-2)/$G$6*2*PI())</f>
        <v>-0.161679607770177</v>
      </c>
      <c r="D250" s="9" t="n">
        <f aca="false">$C$6*COS(($G250-2)/$G$6*2*PI())</f>
        <v>0.052532889043739</v>
      </c>
      <c r="E250" s="9" t="n">
        <f aca="false">($G250-2)/$G$6*$E$6+$K$6</f>
        <v>5.737</v>
      </c>
      <c r="F250" s="7" t="s">
        <v>18</v>
      </c>
      <c r="G250" s="2" t="n">
        <v>240</v>
      </c>
      <c r="H250" s="2" t="n">
        <v>241</v>
      </c>
    </row>
    <row r="251" customFormat="false" ht="14.65" hidden="false" customHeight="false" outlineLevel="0" collapsed="false">
      <c r="C251" s="9" t="n">
        <f aca="false">$C$6*SIN(($G251-2)/$G$6*2*PI())</f>
        <v>-0.0999234928897217</v>
      </c>
      <c r="D251" s="9" t="n">
        <f aca="false">$C$6*COS(($G251-2)/$G$6*2*PI())</f>
        <v>0.13753288904374</v>
      </c>
      <c r="E251" s="9" t="n">
        <f aca="false">($G251-2)/$G$6*$E$6+$K$6</f>
        <v>5.761</v>
      </c>
      <c r="F251" s="7" t="s">
        <v>18</v>
      </c>
      <c r="G251" s="2" t="n">
        <v>241</v>
      </c>
      <c r="H251" s="2" t="n">
        <v>242</v>
      </c>
    </row>
    <row r="252" customFormat="false" ht="14.65" hidden="false" customHeight="false" outlineLevel="0" collapsed="false">
      <c r="C252" s="9" t="n">
        <f aca="false">$C$6*SIN(($G252-2)/$G$6*2*PI())</f>
        <v>-9.9931178810424E-016</v>
      </c>
      <c r="D252" s="9" t="n">
        <f aca="false">$C$6*COS(($G252-2)/$G$6*2*PI())</f>
        <v>0.17</v>
      </c>
      <c r="E252" s="9" t="n">
        <f aca="false">($G252-2)/$G$6*$E$6+$K$6</f>
        <v>5.785</v>
      </c>
      <c r="F252" s="7" t="s">
        <v>18</v>
      </c>
      <c r="G252" s="2" t="n">
        <v>242</v>
      </c>
      <c r="H252" s="2" t="n">
        <v>243</v>
      </c>
    </row>
    <row r="253" customFormat="false" ht="14.65" hidden="false" customHeight="false" outlineLevel="0" collapsed="false">
      <c r="C253" s="9" t="n">
        <f aca="false">$C$6*SIN(($G253-2)/$G$6*2*PI())</f>
        <v>0.0999234928897201</v>
      </c>
      <c r="D253" s="9" t="n">
        <f aca="false">$C$6*COS(($G253-2)/$G$6*2*PI())</f>
        <v>0.137532889043741</v>
      </c>
      <c r="E253" s="9" t="n">
        <f aca="false">($G253-2)/$G$6*$E$6+$K$6</f>
        <v>5.809</v>
      </c>
      <c r="F253" s="7" t="s">
        <v>18</v>
      </c>
      <c r="G253" s="2" t="n">
        <v>243</v>
      </c>
      <c r="H253" s="2" t="n">
        <v>244</v>
      </c>
    </row>
    <row r="254" customFormat="false" ht="14.65" hidden="false" customHeight="false" outlineLevel="0" collapsed="false">
      <c r="C254" s="9" t="n">
        <f aca="false">$C$6*SIN(($G254-2)/$G$6*2*PI())</f>
        <v>0.161679607770176</v>
      </c>
      <c r="D254" s="9" t="n">
        <f aca="false">$C$6*COS(($G254-2)/$G$6*2*PI())</f>
        <v>0.0525328890437409</v>
      </c>
      <c r="E254" s="9" t="n">
        <f aca="false">($G254-2)/$G$6*$E$6+$K$6</f>
        <v>5.833</v>
      </c>
      <c r="F254" s="7" t="s">
        <v>18</v>
      </c>
      <c r="G254" s="2" t="n">
        <v>244</v>
      </c>
      <c r="H254" s="2" t="n">
        <v>245</v>
      </c>
    </row>
    <row r="255" customFormat="false" ht="14.65" hidden="false" customHeight="false" outlineLevel="0" collapsed="false">
      <c r="C255" s="9" t="n">
        <f aca="false">$C$6*SIN(($G255-2)/$G$6*2*PI())</f>
        <v>0.161679607770176</v>
      </c>
      <c r="D255" s="9" t="n">
        <f aca="false">$C$6*COS(($G255-2)/$G$6*2*PI())</f>
        <v>-0.0525328890437418</v>
      </c>
      <c r="E255" s="9" t="n">
        <f aca="false">($G255-2)/$G$6*$E$6+$K$6</f>
        <v>5.857</v>
      </c>
      <c r="F255" s="7" t="s">
        <v>18</v>
      </c>
      <c r="G255" s="2" t="n">
        <v>245</v>
      </c>
      <c r="H255" s="2" t="n">
        <v>246</v>
      </c>
    </row>
    <row r="256" customFormat="false" ht="14.65" hidden="false" customHeight="false" outlineLevel="0" collapsed="false">
      <c r="C256" s="9" t="n">
        <f aca="false">$C$6*SIN(($G256-2)/$G$6*2*PI())</f>
        <v>0.0999234928897232</v>
      </c>
      <c r="D256" s="9" t="n">
        <f aca="false">$C$6*COS(($G256-2)/$G$6*2*PI())</f>
        <v>-0.137532889043739</v>
      </c>
      <c r="E256" s="9" t="n">
        <f aca="false">($G256-2)/$G$6*$E$6+$K$6</f>
        <v>5.881</v>
      </c>
      <c r="F256" s="7" t="s">
        <v>18</v>
      </c>
      <c r="G256" s="2" t="n">
        <v>246</v>
      </c>
      <c r="H256" s="2" t="n">
        <v>247</v>
      </c>
    </row>
    <row r="257" customFormat="false" ht="14.65" hidden="false" customHeight="false" outlineLevel="0" collapsed="false">
      <c r="C257" s="9" t="n">
        <f aca="false">$C$6*SIN(($G257-2)/$G$6*2*PI())</f>
        <v>2.832014759878E-015</v>
      </c>
      <c r="D257" s="9" t="n">
        <f aca="false">$C$6*COS(($G257-2)/$G$6*2*PI())</f>
        <v>-0.17</v>
      </c>
      <c r="E257" s="9" t="n">
        <f aca="false">($G257-2)/$G$6*$E$6+$K$6</f>
        <v>5.905</v>
      </c>
      <c r="F257" s="7" t="s">
        <v>18</v>
      </c>
      <c r="G257" s="2" t="n">
        <v>247</v>
      </c>
      <c r="H257" s="2" t="n">
        <v>248</v>
      </c>
    </row>
    <row r="258" customFormat="false" ht="14.65" hidden="false" customHeight="false" outlineLevel="0" collapsed="false">
      <c r="C258" s="9" t="n">
        <f aca="false">$C$6*SIN(($G258-2)/$G$6*2*PI())</f>
        <v>-0.0999234928897225</v>
      </c>
      <c r="D258" s="9" t="n">
        <f aca="false">$C$6*COS(($G258-2)/$G$6*2*PI())</f>
        <v>-0.13753288904374</v>
      </c>
      <c r="E258" s="9" t="n">
        <f aca="false">($G258-2)/$G$6*$E$6+$K$6</f>
        <v>5.929</v>
      </c>
      <c r="F258" s="7" t="s">
        <v>18</v>
      </c>
      <c r="G258" s="2" t="n">
        <v>248</v>
      </c>
      <c r="H258" s="2" t="n">
        <v>249</v>
      </c>
    </row>
    <row r="259" customFormat="false" ht="14.65" hidden="false" customHeight="false" outlineLevel="0" collapsed="false">
      <c r="C259" s="9" t="n">
        <f aca="false">$C$6*SIN(($G259-2)/$G$6*2*PI())</f>
        <v>-0.161679607770176</v>
      </c>
      <c r="D259" s="9" t="n">
        <f aca="false">$C$6*COS(($G259-2)/$G$6*2*PI())</f>
        <v>-0.0525328890437426</v>
      </c>
      <c r="E259" s="9" t="n">
        <f aca="false">($G259-2)/$G$6*$E$6+$K$6</f>
        <v>5.953</v>
      </c>
      <c r="F259" s="7" t="s">
        <v>18</v>
      </c>
      <c r="G259" s="2" t="n">
        <v>249</v>
      </c>
      <c r="H259" s="2" t="n">
        <v>250</v>
      </c>
    </row>
    <row r="260" customFormat="false" ht="14.65" hidden="false" customHeight="false" outlineLevel="0" collapsed="false">
      <c r="C260" s="9" t="n">
        <f aca="false">$C$6*SIN(($G260-2)/$G$6*2*PI())</f>
        <v>-0.161679607770176</v>
      </c>
      <c r="D260" s="9" t="n">
        <f aca="false">$C$6*COS(($G260-2)/$G$6*2*PI())</f>
        <v>0.0525328890437401</v>
      </c>
      <c r="E260" s="9" t="n">
        <f aca="false">($G260-2)/$G$6*$E$6+$K$6</f>
        <v>5.977</v>
      </c>
      <c r="F260" s="7" t="s">
        <v>18</v>
      </c>
      <c r="G260" s="2" t="n">
        <v>250</v>
      </c>
      <c r="H260" s="2" t="n">
        <v>251</v>
      </c>
    </row>
    <row r="261" customFormat="false" ht="14.65" hidden="false" customHeight="false" outlineLevel="0" collapsed="false">
      <c r="C261" s="9" t="n">
        <f aca="false">$C$6*SIN(($G261-2)/$G$6*2*PI())</f>
        <v>-0.0999234928897208</v>
      </c>
      <c r="D261" s="9" t="n">
        <f aca="false">$C$6*COS(($G261-2)/$G$6*2*PI())</f>
        <v>0.137532889043741</v>
      </c>
      <c r="E261" s="9" t="n">
        <f aca="false">($G261-2)/$G$6*$E$6+$K$6</f>
        <v>6.001</v>
      </c>
      <c r="F261" s="7" t="s">
        <v>18</v>
      </c>
      <c r="G261" s="2" t="n">
        <v>251</v>
      </c>
      <c r="H261" s="2" t="n">
        <v>252</v>
      </c>
    </row>
    <row r="262" customFormat="false" ht="14.65" hidden="false" customHeight="false" outlineLevel="0" collapsed="false">
      <c r="C262" s="9" t="n">
        <f aca="false">$C$6*SIN(($G262-2)/$G$6*2*PI())</f>
        <v>1.6697287151692E-016</v>
      </c>
      <c r="D262" s="9" t="n">
        <f aca="false">$C$6*COS(($G262-2)/$G$6*2*PI())</f>
        <v>0.17</v>
      </c>
      <c r="E262" s="9" t="n">
        <f aca="false">($G262-2)/$G$6*$E$6+$K$6</f>
        <v>6.025</v>
      </c>
      <c r="F262" s="7" t="s">
        <v>18</v>
      </c>
      <c r="G262" s="2" t="n">
        <v>252</v>
      </c>
      <c r="H262" s="2" t="n">
        <v>253</v>
      </c>
    </row>
    <row r="263" customFormat="false" ht="14.65" hidden="false" customHeight="false" outlineLevel="0" collapsed="false">
      <c r="C263" s="9" t="n">
        <f aca="false">$C$6*SIN(($G263-2)/$G$6*2*PI())</f>
        <v>0.0999234928897211</v>
      </c>
      <c r="D263" s="9" t="n">
        <f aca="false">$C$6*COS(($G263-2)/$G$6*2*PI())</f>
        <v>0.137532889043741</v>
      </c>
      <c r="E263" s="9" t="n">
        <f aca="false">($G263-2)/$G$6*$E$6+$K$6</f>
        <v>6.049</v>
      </c>
      <c r="F263" s="7" t="s">
        <v>18</v>
      </c>
      <c r="G263" s="2" t="n">
        <v>253</v>
      </c>
      <c r="H263" s="2" t="n">
        <v>254</v>
      </c>
    </row>
    <row r="264" customFormat="false" ht="14.65" hidden="false" customHeight="false" outlineLevel="0" collapsed="false">
      <c r="C264" s="9" t="n">
        <f aca="false">$C$6*SIN(($G264-2)/$G$6*2*PI())</f>
        <v>0.161679607770175</v>
      </c>
      <c r="D264" s="9" t="n">
        <f aca="false">$C$6*COS(($G264-2)/$G$6*2*PI())</f>
        <v>0.0525328890437444</v>
      </c>
      <c r="E264" s="9" t="n">
        <f aca="false">($G264-2)/$G$6*$E$6+$K$6</f>
        <v>6.073</v>
      </c>
      <c r="F264" s="7" t="s">
        <v>18</v>
      </c>
      <c r="G264" s="2" t="n">
        <v>254</v>
      </c>
      <c r="H264" s="2" t="n">
        <v>255</v>
      </c>
    </row>
    <row r="265" customFormat="false" ht="14.65" hidden="false" customHeight="false" outlineLevel="0" collapsed="false">
      <c r="C265" s="9" t="n">
        <f aca="false">$C$6*SIN(($G265-2)/$G$6*2*PI())</f>
        <v>0.161679607770176</v>
      </c>
      <c r="D265" s="9" t="n">
        <f aca="false">$C$6*COS(($G265-2)/$G$6*2*PI())</f>
        <v>-0.0525328890437429</v>
      </c>
      <c r="E265" s="9" t="n">
        <f aca="false">($G265-2)/$G$6*$E$6+$K$6</f>
        <v>6.097</v>
      </c>
      <c r="F265" s="7" t="s">
        <v>18</v>
      </c>
      <c r="G265" s="2" t="n">
        <v>255</v>
      </c>
      <c r="H265" s="2" t="n">
        <v>256</v>
      </c>
    </row>
    <row r="266" customFormat="false" ht="14.65" hidden="false" customHeight="false" outlineLevel="0" collapsed="false">
      <c r="C266" s="9" t="n">
        <f aca="false">$C$6*SIN(($G266-2)/$G$6*2*PI())</f>
        <v>0.0999234928897223</v>
      </c>
      <c r="D266" s="9" t="n">
        <f aca="false">$C$6*COS(($G266-2)/$G$6*2*PI())</f>
        <v>-0.13753288904374</v>
      </c>
      <c r="E266" s="9" t="n">
        <f aca="false">($G266-2)/$G$6*$E$6+$K$6</f>
        <v>6.121</v>
      </c>
      <c r="F266" s="7" t="s">
        <v>18</v>
      </c>
      <c r="G266" s="2" t="n">
        <v>256</v>
      </c>
      <c r="H266" s="2" t="n">
        <v>257</v>
      </c>
    </row>
    <row r="267" customFormat="false" ht="14.65" hidden="false" customHeight="false" outlineLevel="0" collapsed="false">
      <c r="C267" s="9" t="n">
        <f aca="false">$C$6*SIN(($G267-2)/$G$6*2*PI())</f>
        <v>1.66573010025684E-015</v>
      </c>
      <c r="D267" s="9" t="n">
        <f aca="false">$C$6*COS(($G267-2)/$G$6*2*PI())</f>
        <v>-0.17</v>
      </c>
      <c r="E267" s="9" t="n">
        <f aca="false">($G267-2)/$G$6*$E$6+$K$6</f>
        <v>6.145</v>
      </c>
      <c r="F267" s="7" t="s">
        <v>18</v>
      </c>
      <c r="G267" s="2" t="n">
        <v>257</v>
      </c>
      <c r="H267" s="2" t="n">
        <v>258</v>
      </c>
    </row>
    <row r="268" customFormat="false" ht="14.65" hidden="false" customHeight="false" outlineLevel="0" collapsed="false">
      <c r="C268" s="9" t="n">
        <f aca="false">$C$6*SIN(($G268-2)/$G$6*2*PI())</f>
        <v>-0.0999234928897196</v>
      </c>
      <c r="D268" s="9" t="n">
        <f aca="false">$C$6*COS(($G268-2)/$G$6*2*PI())</f>
        <v>-0.137532889043742</v>
      </c>
      <c r="E268" s="9" t="n">
        <f aca="false">($G268-2)/$G$6*$E$6+$K$6</f>
        <v>6.169</v>
      </c>
      <c r="F268" s="7" t="s">
        <v>18</v>
      </c>
      <c r="G268" s="2" t="n">
        <v>258</v>
      </c>
      <c r="H268" s="2" t="n">
        <v>259</v>
      </c>
    </row>
    <row r="269" customFormat="false" ht="14.65" hidden="false" customHeight="false" outlineLevel="0" collapsed="false">
      <c r="C269" s="9" t="n">
        <f aca="false">$C$6*SIN(($G269-2)/$G$6*2*PI())</f>
        <v>-0.161679607770176</v>
      </c>
      <c r="D269" s="9" t="n">
        <f aca="false">$C$6*COS(($G269-2)/$G$6*2*PI())</f>
        <v>-0.0525328890437415</v>
      </c>
      <c r="E269" s="9" t="n">
        <f aca="false">($G269-2)/$G$6*$E$6+$K$6</f>
        <v>6.193</v>
      </c>
      <c r="F269" s="7" t="s">
        <v>18</v>
      </c>
      <c r="G269" s="2" t="n">
        <v>259</v>
      </c>
      <c r="H269" s="2" t="n">
        <v>260</v>
      </c>
    </row>
    <row r="270" customFormat="false" ht="14.65" hidden="false" customHeight="false" outlineLevel="0" collapsed="false">
      <c r="C270" s="9" t="n">
        <f aca="false">$C$6*SIN(($G270-2)/$G$6*2*PI())</f>
        <v>-0.161679607770176</v>
      </c>
      <c r="D270" s="9" t="n">
        <f aca="false">$C$6*COS(($G270-2)/$G$6*2*PI())</f>
        <v>0.0525328890437412</v>
      </c>
      <c r="E270" s="9" t="n">
        <f aca="false">($G270-2)/$G$6*$E$6+$K$6</f>
        <v>6.217</v>
      </c>
      <c r="F270" s="7" t="s">
        <v>18</v>
      </c>
      <c r="G270" s="2" t="n">
        <v>260</v>
      </c>
      <c r="H270" s="2" t="n">
        <v>261</v>
      </c>
    </row>
    <row r="271" customFormat="false" ht="14.65" hidden="false" customHeight="false" outlineLevel="0" collapsed="false">
      <c r="C271" s="9" t="n">
        <f aca="false">$C$6*SIN(($G271-2)/$G$6*2*PI())</f>
        <v>-0.0999234928897238</v>
      </c>
      <c r="D271" s="9" t="n">
        <f aca="false">$C$6*COS(($G271-2)/$G$6*2*PI())</f>
        <v>0.137532889043739</v>
      </c>
      <c r="E271" s="9" t="n">
        <f aca="false">($G271-2)/$G$6*$E$6+$K$6</f>
        <v>6.241</v>
      </c>
      <c r="F271" s="7" t="s">
        <v>18</v>
      </c>
      <c r="G271" s="2" t="n">
        <v>261</v>
      </c>
      <c r="H271" s="2" t="n">
        <v>262</v>
      </c>
    </row>
    <row r="272" customFormat="false" ht="14.65" hidden="false" customHeight="false" outlineLevel="0" collapsed="false">
      <c r="C272" s="9" t="n">
        <f aca="false">$C$6*SIN(($G272-2)/$G$6*2*PI())</f>
        <v>1.33325753113808E-015</v>
      </c>
      <c r="D272" s="9" t="n">
        <f aca="false">$C$6*COS(($G272-2)/$G$6*2*PI())</f>
        <v>0.17</v>
      </c>
      <c r="E272" s="9" t="n">
        <f aca="false">($G272-2)/$G$6*$E$6+$K$6</f>
        <v>6.265</v>
      </c>
      <c r="F272" s="7" t="s">
        <v>18</v>
      </c>
      <c r="G272" s="2" t="n">
        <v>262</v>
      </c>
      <c r="H272" s="2" t="n">
        <v>263</v>
      </c>
    </row>
    <row r="273" customFormat="false" ht="14.65" hidden="false" customHeight="false" outlineLevel="0" collapsed="false">
      <c r="C273" s="9" t="n">
        <f aca="false">$C$6*SIN(($G273-2)/$G$6*2*PI())</f>
        <v>0.099923492889722</v>
      </c>
      <c r="D273" s="9" t="n">
        <f aca="false">$C$6*COS(($G273-2)/$G$6*2*PI())</f>
        <v>0.13753288904374</v>
      </c>
      <c r="E273" s="9" t="n">
        <f aca="false">($G273-2)/$G$6*$E$6+$K$6</f>
        <v>6.289</v>
      </c>
      <c r="F273" s="7" t="s">
        <v>18</v>
      </c>
      <c r="G273" s="2" t="n">
        <v>263</v>
      </c>
      <c r="H273" s="2" t="n">
        <v>264</v>
      </c>
    </row>
    <row r="274" customFormat="false" ht="14.65" hidden="false" customHeight="false" outlineLevel="0" collapsed="false">
      <c r="C274" s="9" t="n">
        <f aca="false">$C$6*SIN(($G274-2)/$G$6*2*PI())</f>
        <v>0.161679607770175</v>
      </c>
      <c r="D274" s="9" t="n">
        <f aca="false">$C$6*COS(($G274-2)/$G$6*2*PI())</f>
        <v>0.0525328890437433</v>
      </c>
      <c r="E274" s="9" t="n">
        <f aca="false">($G274-2)/$G$6*$E$6+$K$6</f>
        <v>6.313</v>
      </c>
      <c r="F274" s="7" t="s">
        <v>18</v>
      </c>
      <c r="G274" s="2" t="n">
        <v>264</v>
      </c>
      <c r="H274" s="2" t="n">
        <v>265</v>
      </c>
    </row>
    <row r="275" customFormat="false" ht="14.65" hidden="false" customHeight="false" outlineLevel="0" collapsed="false">
      <c r="C275" s="9" t="n">
        <f aca="false">$C$6*SIN(($G275-2)/$G$6*2*PI())</f>
        <v>0.161679607770177</v>
      </c>
      <c r="D275" s="9" t="n">
        <f aca="false">$C$6*COS(($G275-2)/$G$6*2*PI())</f>
        <v>-0.0525328890437395</v>
      </c>
      <c r="E275" s="9" t="n">
        <f aca="false">($G275-2)/$G$6*$E$6+$K$6</f>
        <v>6.337</v>
      </c>
      <c r="F275" s="7" t="s">
        <v>18</v>
      </c>
      <c r="G275" s="2" t="n">
        <v>265</v>
      </c>
      <c r="H275" s="2" t="n">
        <v>266</v>
      </c>
    </row>
    <row r="276" customFormat="false" ht="14.65" hidden="false" customHeight="false" outlineLevel="0" collapsed="false">
      <c r="C276" s="9" t="n">
        <f aca="false">$C$6*SIN(($G276-2)/$G$6*2*PI())</f>
        <v>0.0999234928897213</v>
      </c>
      <c r="D276" s="9" t="n">
        <f aca="false">$C$6*COS(($G276-2)/$G$6*2*PI())</f>
        <v>-0.13753288904374</v>
      </c>
      <c r="E276" s="9" t="n">
        <f aca="false">($G276-2)/$G$6*$E$6+$K$6</f>
        <v>6.361</v>
      </c>
      <c r="F276" s="7" t="s">
        <v>18</v>
      </c>
      <c r="G276" s="2" t="n">
        <v>266</v>
      </c>
      <c r="H276" s="2" t="n">
        <v>267</v>
      </c>
    </row>
    <row r="277" customFormat="false" ht="14.65" hidden="false" customHeight="false" outlineLevel="0" collapsed="false">
      <c r="C277" s="9" t="n">
        <f aca="false">$C$6*SIN(($G277-2)/$G$6*2*PI())</f>
        <v>4.9944544063568E-016</v>
      </c>
      <c r="D277" s="9" t="n">
        <f aca="false">$C$6*COS(($G277-2)/$G$6*2*PI())</f>
        <v>-0.17</v>
      </c>
      <c r="E277" s="9" t="n">
        <f aca="false">($G277-2)/$G$6*$E$6+$K$6</f>
        <v>6.385</v>
      </c>
      <c r="F277" s="7" t="s">
        <v>18</v>
      </c>
      <c r="G277" s="2" t="n">
        <v>267</v>
      </c>
      <c r="H277" s="2" t="n">
        <v>268</v>
      </c>
    </row>
    <row r="278" customFormat="false" ht="14.65" hidden="false" customHeight="false" outlineLevel="0" collapsed="false">
      <c r="C278" s="9" t="n">
        <f aca="false">$C$6*SIN(($G278-2)/$G$6*2*PI())</f>
        <v>-0.0999234928897205</v>
      </c>
      <c r="D278" s="9" t="n">
        <f aca="false">$C$6*COS(($G278-2)/$G$6*2*PI())</f>
        <v>-0.137532889043741</v>
      </c>
      <c r="E278" s="9" t="n">
        <f aca="false">($G278-2)/$G$6*$E$6+$K$6</f>
        <v>6.409</v>
      </c>
      <c r="F278" s="7" t="s">
        <v>18</v>
      </c>
      <c r="G278" s="2" t="n">
        <v>268</v>
      </c>
      <c r="H278" s="2" t="n">
        <v>269</v>
      </c>
    </row>
    <row r="279" customFormat="false" ht="14.65" hidden="false" customHeight="false" outlineLevel="0" collapsed="false">
      <c r="C279" s="9" t="n">
        <f aca="false">$C$6*SIN(($G279-2)/$G$6*2*PI())</f>
        <v>-0.161679607770175</v>
      </c>
      <c r="D279" s="9" t="n">
        <f aca="false">$C$6*COS(($G279-2)/$G$6*2*PI())</f>
        <v>-0.052532889043745</v>
      </c>
      <c r="E279" s="9" t="n">
        <f aca="false">($G279-2)/$G$6*$E$6+$K$6</f>
        <v>6.433</v>
      </c>
      <c r="F279" s="7" t="s">
        <v>18</v>
      </c>
      <c r="G279" s="2" t="n">
        <v>269</v>
      </c>
      <c r="H279" s="2" t="n">
        <v>270</v>
      </c>
    </row>
    <row r="280" customFormat="false" ht="14.65" hidden="false" customHeight="false" outlineLevel="0" collapsed="false">
      <c r="C280" s="9" t="n">
        <f aca="false">$C$6*SIN(($G280-2)/$G$6*2*PI())</f>
        <v>-0.161679607770176</v>
      </c>
      <c r="D280" s="9" t="n">
        <f aca="false">$C$6*COS(($G280-2)/$G$6*2*PI())</f>
        <v>0.0525328890437423</v>
      </c>
      <c r="E280" s="9" t="n">
        <f aca="false">($G280-2)/$G$6*$E$6+$K$6</f>
        <v>6.457</v>
      </c>
      <c r="F280" s="7" t="s">
        <v>18</v>
      </c>
      <c r="G280" s="2" t="n">
        <v>270</v>
      </c>
      <c r="H280" s="2" t="n">
        <v>271</v>
      </c>
    </row>
    <row r="281" customFormat="false" ht="14.65" hidden="false" customHeight="false" outlineLevel="0" collapsed="false">
      <c r="C281" s="9" t="n">
        <f aca="false">$C$6*SIN(($G281-2)/$G$6*2*PI())</f>
        <v>-0.0999234928897228</v>
      </c>
      <c r="D281" s="9" t="n">
        <f aca="false">$C$6*COS(($G281-2)/$G$6*2*PI())</f>
        <v>0.137532889043739</v>
      </c>
      <c r="E281" s="9" t="n">
        <f aca="false">($G281-2)/$G$6*$E$6+$K$6</f>
        <v>6.481</v>
      </c>
      <c r="F281" s="7" t="s">
        <v>18</v>
      </c>
      <c r="G281" s="2" t="n">
        <v>271</v>
      </c>
      <c r="H281" s="2" t="n">
        <v>272</v>
      </c>
    </row>
    <row r="282" customFormat="false" ht="14.65" hidden="false" customHeight="false" outlineLevel="0" collapsed="false">
      <c r="C282" s="9" t="n">
        <f aca="false">$C$6*SIN(($G282-2)/$G$6*2*PI())</f>
        <v>-2.33214841240944E-015</v>
      </c>
      <c r="D282" s="9" t="n">
        <f aca="false">$C$6*COS(($G282-2)/$G$6*2*PI())</f>
        <v>0.17</v>
      </c>
      <c r="E282" s="9" t="n">
        <f aca="false">($G282-2)/$G$6*$E$6+$K$6</f>
        <v>6.505</v>
      </c>
      <c r="F282" s="7" t="s">
        <v>18</v>
      </c>
      <c r="G282" s="2" t="n">
        <v>272</v>
      </c>
      <c r="H282" s="2" t="n">
        <v>273</v>
      </c>
    </row>
    <row r="283" customFormat="false" ht="14.65" hidden="false" customHeight="false" outlineLevel="0" collapsed="false">
      <c r="C283" s="9" t="n">
        <f aca="false">$C$6*SIN(($G283-2)/$G$6*2*PI())</f>
        <v>0.099923492889719</v>
      </c>
      <c r="D283" s="9" t="n">
        <f aca="false">$C$6*COS(($G283-2)/$G$6*2*PI())</f>
        <v>0.137532889043742</v>
      </c>
      <c r="E283" s="9" t="n">
        <f aca="false">($G283-2)/$G$6*$E$6+$K$6</f>
        <v>6.529</v>
      </c>
      <c r="F283" s="7" t="s">
        <v>18</v>
      </c>
      <c r="G283" s="2" t="n">
        <v>273</v>
      </c>
      <c r="H283" s="2" t="n">
        <v>274</v>
      </c>
    </row>
    <row r="284" customFormat="false" ht="14.65" hidden="false" customHeight="false" outlineLevel="0" collapsed="false">
      <c r="C284" s="9" t="n">
        <f aca="false">$C$6*SIN(($G284-2)/$G$6*2*PI())</f>
        <v>0.161679607770176</v>
      </c>
      <c r="D284" s="9" t="n">
        <f aca="false">$C$6*COS(($G284-2)/$G$6*2*PI())</f>
        <v>0.0525328890437422</v>
      </c>
      <c r="E284" s="9" t="n">
        <f aca="false">($G284-2)/$G$6*$E$6+$K$6</f>
        <v>6.553</v>
      </c>
      <c r="F284" s="7" t="s">
        <v>18</v>
      </c>
      <c r="G284" s="2" t="n">
        <v>274</v>
      </c>
      <c r="H284" s="2" t="n">
        <v>275</v>
      </c>
    </row>
    <row r="285" customFormat="false" ht="14.65" hidden="false" customHeight="false" outlineLevel="0" collapsed="false">
      <c r="C285" s="9" t="n">
        <f aca="false">$C$6*SIN(($G285-2)/$G$6*2*PI())</f>
        <v>0.161679607770176</v>
      </c>
      <c r="D285" s="9" t="n">
        <f aca="false">$C$6*COS(($G285-2)/$G$6*2*PI())</f>
        <v>-0.0525328890437406</v>
      </c>
      <c r="E285" s="9" t="n">
        <f aca="false">($G285-2)/$G$6*$E$6+$K$6</f>
        <v>6.577</v>
      </c>
      <c r="F285" s="7" t="s">
        <v>18</v>
      </c>
      <c r="G285" s="2" t="n">
        <v>275</v>
      </c>
      <c r="H285" s="2" t="n">
        <v>276</v>
      </c>
    </row>
    <row r="286" customFormat="false" ht="14.65" hidden="false" customHeight="false" outlineLevel="0" collapsed="false">
      <c r="C286" s="9" t="n">
        <f aca="false">$C$6*SIN(($G286-2)/$G$6*2*PI())</f>
        <v>0.0999234928897243</v>
      </c>
      <c r="D286" s="9" t="n">
        <f aca="false">$C$6*COS(($G286-2)/$G$6*2*PI())</f>
        <v>-0.137532889043738</v>
      </c>
      <c r="E286" s="9" t="n">
        <f aca="false">($G286-2)/$G$6*$E$6+$K$6</f>
        <v>6.601</v>
      </c>
      <c r="F286" s="7" t="s">
        <v>18</v>
      </c>
      <c r="G286" s="2" t="n">
        <v>276</v>
      </c>
      <c r="H286" s="2" t="n">
        <v>277</v>
      </c>
    </row>
    <row r="287" customFormat="false" ht="14.65" hidden="false" customHeight="false" outlineLevel="0" collapsed="false">
      <c r="C287" s="9" t="n">
        <f aca="false">$C$6*SIN(($G287-2)/$G$6*2*PI())</f>
        <v>-6.6683921898548E-016</v>
      </c>
      <c r="D287" s="9" t="n">
        <f aca="false">$C$6*COS(($G287-2)/$G$6*2*PI())</f>
        <v>-0.17</v>
      </c>
      <c r="E287" s="9" t="n">
        <f aca="false">($G287-2)/$G$6*$E$6+$K$6</f>
        <v>6.625</v>
      </c>
      <c r="F287" s="7" t="s">
        <v>18</v>
      </c>
      <c r="G287" s="2" t="n">
        <v>277</v>
      </c>
      <c r="H287" s="2" t="n">
        <v>278</v>
      </c>
    </row>
    <row r="288" customFormat="false" ht="14.65" hidden="false" customHeight="false" outlineLevel="0" collapsed="false">
      <c r="C288" s="9" t="n">
        <f aca="false">$C$6*SIN(($G288-2)/$G$6*2*PI())</f>
        <v>-0.0999234928897215</v>
      </c>
      <c r="D288" s="9" t="n">
        <f aca="false">$C$6*COS(($G288-2)/$G$6*2*PI())</f>
        <v>-0.13753288904374</v>
      </c>
      <c r="E288" s="9" t="n">
        <f aca="false">($G288-2)/$G$6*$E$6+$K$6</f>
        <v>6.649</v>
      </c>
      <c r="F288" s="7" t="s">
        <v>18</v>
      </c>
      <c r="G288" s="2" t="n">
        <v>278</v>
      </c>
      <c r="H288" s="2" t="n">
        <v>279</v>
      </c>
    </row>
    <row r="289" customFormat="false" ht="14.65" hidden="false" customHeight="false" outlineLevel="0" collapsed="false">
      <c r="C289" s="9" t="n">
        <f aca="false">$C$6*SIN(($G289-2)/$G$6*2*PI())</f>
        <v>-0.161679607770175</v>
      </c>
      <c r="D289" s="9" t="n">
        <f aca="false">$C$6*COS(($G289-2)/$G$6*2*PI())</f>
        <v>-0.0525328890437439</v>
      </c>
      <c r="E289" s="9" t="n">
        <f aca="false">($G289-2)/$G$6*$E$6+$K$6</f>
        <v>6.673</v>
      </c>
      <c r="F289" s="7" t="s">
        <v>18</v>
      </c>
      <c r="G289" s="2" t="n">
        <v>279</v>
      </c>
      <c r="H289" s="2" t="n">
        <v>280</v>
      </c>
    </row>
    <row r="290" customFormat="false" ht="14.65" hidden="false" customHeight="false" outlineLevel="0" collapsed="false">
      <c r="C290" s="9" t="n">
        <f aca="false">$C$6*SIN(($G290-2)/$G$6*2*PI())</f>
        <v>-0.161679607770177</v>
      </c>
      <c r="D290" s="9" t="n">
        <f aca="false">$C$6*COS(($G290-2)/$G$6*2*PI())</f>
        <v>0.0525328890437388</v>
      </c>
      <c r="E290" s="9" t="n">
        <f aca="false">($G290-2)/$G$6*$E$6+$K$6</f>
        <v>6.697</v>
      </c>
      <c r="F290" s="7" t="s">
        <v>18</v>
      </c>
      <c r="G290" s="2" t="n">
        <v>280</v>
      </c>
      <c r="H290" s="2" t="n">
        <v>281</v>
      </c>
    </row>
    <row r="291" customFormat="false" ht="14.65" hidden="false" customHeight="false" outlineLevel="0" collapsed="false">
      <c r="C291" s="9" t="n">
        <f aca="false">$C$6*SIN(($G291-2)/$G$6*2*PI())</f>
        <v>-0.0999234928897219</v>
      </c>
      <c r="D291" s="9" t="n">
        <f aca="false">$C$6*COS(($G291-2)/$G$6*2*PI())</f>
        <v>0.13753288904374</v>
      </c>
      <c r="E291" s="9" t="n">
        <f aca="false">($G291-2)/$G$6*$E$6+$K$6</f>
        <v>6.721</v>
      </c>
      <c r="F291" s="7" t="s">
        <v>18</v>
      </c>
      <c r="G291" s="2" t="n">
        <v>281</v>
      </c>
      <c r="H291" s="2" t="n">
        <v>282</v>
      </c>
    </row>
    <row r="292" customFormat="false" ht="14.65" hidden="false" customHeight="false" outlineLevel="0" collapsed="false">
      <c r="C292" s="9" t="n">
        <f aca="false">$C$6*SIN(($G292-2)/$G$6*2*PI())</f>
        <v>-1.16586375278828E-015</v>
      </c>
      <c r="D292" s="9" t="n">
        <f aca="false">$C$6*COS(($G292-2)/$G$6*2*PI())</f>
        <v>0.17</v>
      </c>
      <c r="E292" s="9" t="n">
        <f aca="false">($G292-2)/$G$6*$E$6+$K$6</f>
        <v>6.745</v>
      </c>
      <c r="F292" s="7" t="s">
        <v>18</v>
      </c>
      <c r="G292" s="2" t="n">
        <v>282</v>
      </c>
      <c r="H292" s="2" t="n">
        <v>283</v>
      </c>
    </row>
    <row r="293" customFormat="false" ht="14.65" hidden="false" customHeight="false" outlineLevel="0" collapsed="false">
      <c r="C293" s="9" t="n">
        <f aca="false">$C$6*SIN(($G293-2)/$G$6*2*PI())</f>
        <v>0.09992349288972</v>
      </c>
      <c r="D293" s="9" t="n">
        <f aca="false">$C$6*COS(($G293-2)/$G$6*2*PI())</f>
        <v>0.137532889043741</v>
      </c>
      <c r="E293" s="9" t="n">
        <f aca="false">($G293-2)/$G$6*$E$6+$K$6</f>
        <v>6.769</v>
      </c>
      <c r="F293" s="7" t="s">
        <v>18</v>
      </c>
      <c r="G293" s="2" t="n">
        <v>283</v>
      </c>
      <c r="H293" s="2" t="n">
        <v>284</v>
      </c>
    </row>
    <row r="294" customFormat="false" ht="14.65" hidden="false" customHeight="false" outlineLevel="0" collapsed="false">
      <c r="C294" s="9" t="n">
        <f aca="false">$C$6*SIN(($G294-2)/$G$6*2*PI())</f>
        <v>0.161679607770176</v>
      </c>
      <c r="D294" s="9" t="n">
        <f aca="false">$C$6*COS(($G294-2)/$G$6*2*PI())</f>
        <v>0.052532889043741</v>
      </c>
      <c r="E294" s="9" t="n">
        <f aca="false">($G294-2)/$G$6*$E$6+$K$6</f>
        <v>6.793</v>
      </c>
      <c r="F294" s="7" t="s">
        <v>18</v>
      </c>
      <c r="G294" s="2" t="n">
        <v>284</v>
      </c>
      <c r="H294" s="2" t="n">
        <v>285</v>
      </c>
    </row>
    <row r="295" customFormat="false" ht="14.65" hidden="false" customHeight="false" outlineLevel="0" collapsed="false">
      <c r="C295" s="9" t="n">
        <f aca="false">$C$6*SIN(($G295-2)/$G$6*2*PI())</f>
        <v>0.161679607770176</v>
      </c>
      <c r="D295" s="9" t="n">
        <f aca="false">$C$6*COS(($G295-2)/$G$6*2*PI())</f>
        <v>-0.0525328890437417</v>
      </c>
      <c r="E295" s="9" t="n">
        <f aca="false">($G295-2)/$G$6*$E$6+$K$6</f>
        <v>6.817</v>
      </c>
      <c r="F295" s="7" t="s">
        <v>18</v>
      </c>
      <c r="G295" s="2" t="n">
        <v>285</v>
      </c>
      <c r="H295" s="2" t="n">
        <v>286</v>
      </c>
    </row>
    <row r="296" customFormat="false" ht="14.65" hidden="false" customHeight="false" outlineLevel="0" collapsed="false">
      <c r="C296" s="9" t="n">
        <f aca="false">$C$6*SIN(($G296-2)/$G$6*2*PI())</f>
        <v>0.0999234928897234</v>
      </c>
      <c r="D296" s="9" t="n">
        <f aca="false">$C$6*COS(($G296-2)/$G$6*2*PI())</f>
        <v>-0.137532889043739</v>
      </c>
      <c r="E296" s="9" t="n">
        <f aca="false">($G296-2)/$G$6*$E$6+$K$6</f>
        <v>6.841</v>
      </c>
      <c r="F296" s="7" t="s">
        <v>18</v>
      </c>
      <c r="G296" s="2" t="n">
        <v>286</v>
      </c>
      <c r="H296" s="2" t="n">
        <v>287</v>
      </c>
    </row>
    <row r="297" customFormat="false" ht="14.65" hidden="false" customHeight="false" outlineLevel="0" collapsed="false">
      <c r="C297" s="9" t="n">
        <f aca="false">$C$6*SIN(($G297-2)/$G$6*2*PI())</f>
        <v>2.99856672456204E-015</v>
      </c>
      <c r="D297" s="9" t="n">
        <f aca="false">$C$6*COS(($G297-2)/$G$6*2*PI())</f>
        <v>-0.17</v>
      </c>
      <c r="E297" s="9" t="n">
        <f aca="false">($G297-2)/$G$6*$E$6+$K$6</f>
        <v>6.865</v>
      </c>
      <c r="F297" s="7" t="s">
        <v>18</v>
      </c>
      <c r="G297" s="2" t="n">
        <v>287</v>
      </c>
      <c r="H297" s="2" t="n">
        <v>288</v>
      </c>
    </row>
    <row r="298" customFormat="false" ht="14.65" hidden="false" customHeight="false" outlineLevel="0" collapsed="false">
      <c r="C298" s="9" t="n">
        <f aca="false">$C$6*SIN(($G298-2)/$G$6*2*PI())</f>
        <v>-0.0999234928897224</v>
      </c>
      <c r="D298" s="9" t="n">
        <f aca="false">$C$6*COS(($G298-2)/$G$6*2*PI())</f>
        <v>-0.13753288904374</v>
      </c>
      <c r="E298" s="9" t="n">
        <f aca="false">($G298-2)/$G$6*$E$6+$K$6</f>
        <v>6.889</v>
      </c>
      <c r="F298" s="7" t="s">
        <v>18</v>
      </c>
      <c r="G298" s="2" t="n">
        <v>288</v>
      </c>
      <c r="H298" s="2" t="n">
        <v>289</v>
      </c>
    </row>
    <row r="299" customFormat="false" ht="14.65" hidden="false" customHeight="false" outlineLevel="0" collapsed="false">
      <c r="C299" s="9" t="n">
        <f aca="false">$C$6*SIN(($G299-2)/$G$6*2*PI())</f>
        <v>-0.161679607770176</v>
      </c>
      <c r="D299" s="9" t="n">
        <f aca="false">$C$6*COS(($G299-2)/$G$6*2*PI())</f>
        <v>-0.0525328890437428</v>
      </c>
      <c r="E299" s="9" t="n">
        <f aca="false">($G299-2)/$G$6*$E$6+$K$6</f>
        <v>6.913</v>
      </c>
      <c r="F299" s="7" t="s">
        <v>18</v>
      </c>
      <c r="G299" s="2" t="n">
        <v>289</v>
      </c>
      <c r="H299" s="2" t="n">
        <v>290</v>
      </c>
    </row>
    <row r="300" customFormat="false" ht="14.65" hidden="false" customHeight="false" outlineLevel="0" collapsed="false">
      <c r="C300" s="9" t="n">
        <f aca="false">$C$6*SIN(($G300-2)/$G$6*2*PI())</f>
        <v>-0.161679607770176</v>
      </c>
      <c r="D300" s="9" t="n">
        <f aca="false">$C$6*COS(($G300-2)/$G$6*2*PI())</f>
        <v>0.0525328890437399</v>
      </c>
      <c r="E300" s="9" t="n">
        <f aca="false">($G300-2)/$G$6*$E$6+$K$6</f>
        <v>6.937</v>
      </c>
      <c r="F300" s="7" t="s">
        <v>18</v>
      </c>
      <c r="G300" s="2" t="n">
        <v>290</v>
      </c>
      <c r="H300" s="2" t="n">
        <v>291</v>
      </c>
    </row>
    <row r="301" customFormat="false" ht="14.65" hidden="false" customHeight="false" outlineLevel="0" collapsed="false">
      <c r="C301" s="9" t="n">
        <f aca="false">$C$6*SIN(($G301-2)/$G$6*2*PI())</f>
        <v>-0.0999234928897209</v>
      </c>
      <c r="D301" s="9" t="n">
        <f aca="false">$C$6*COS(($G301-2)/$G$6*2*PI())</f>
        <v>0.137532889043741</v>
      </c>
      <c r="E301" s="9" t="n">
        <f aca="false">($G301-2)/$G$6*$E$6+$K$6</f>
        <v>6.961</v>
      </c>
      <c r="F301" s="7" t="s">
        <v>18</v>
      </c>
      <c r="G301" s="2" t="n">
        <v>291</v>
      </c>
      <c r="H301" s="2" t="n">
        <v>292</v>
      </c>
    </row>
    <row r="302" customFormat="false" ht="14.65" hidden="false" customHeight="false" outlineLevel="0" collapsed="false">
      <c r="C302" s="9" t="n">
        <f aca="false">$C$6*SIN(($G302-2)/$G$6*2*PI())</f>
        <v>4.20906832880083E-019</v>
      </c>
      <c r="D302" s="9" t="n">
        <f aca="false">$C$6*COS(($G302-2)/$G$6*2*PI())</f>
        <v>0.17</v>
      </c>
      <c r="E302" s="9" t="n">
        <f aca="false">($G302-2)/$G$6*$E$6+$K$6</f>
        <v>6.985</v>
      </c>
      <c r="F302" s="7" t="s">
        <v>18</v>
      </c>
      <c r="G302" s="2" t="n">
        <v>292</v>
      </c>
      <c r="H302" s="2" t="n">
        <v>293</v>
      </c>
    </row>
    <row r="303" customFormat="false" ht="14.65" hidden="false" customHeight="false" outlineLevel="0" collapsed="false">
      <c r="C303" s="9" t="n">
        <f aca="false">$C$6*SIN(($G303-2)/$G$6*2*PI())</f>
        <v>0.0999234928897209</v>
      </c>
      <c r="D303" s="9" t="n">
        <f aca="false">$C$6*COS(($G303-2)/$G$6*2*PI())</f>
        <v>0.137532889043741</v>
      </c>
      <c r="E303" s="9" t="n">
        <f aca="false">($G303-2)/$G$6*$E$6+$K$6</f>
        <v>7.009</v>
      </c>
      <c r="F303" s="7" t="s">
        <v>18</v>
      </c>
      <c r="G303" s="2" t="n">
        <v>293</v>
      </c>
      <c r="H303" s="2" t="n">
        <v>294</v>
      </c>
    </row>
    <row r="304" customFormat="false" ht="14.65" hidden="false" customHeight="false" outlineLevel="0" collapsed="false">
      <c r="C304" s="9" t="n">
        <f aca="false">$C$6*SIN(($G304-2)/$G$6*2*PI())</f>
        <v>0.161679607770175</v>
      </c>
      <c r="D304" s="9" t="n">
        <f aca="false">$C$6*COS(($G304-2)/$G$6*2*PI())</f>
        <v>0.0525328890437445</v>
      </c>
      <c r="E304" s="9" t="n">
        <f aca="false">($G304-2)/$G$6*$E$6+$K$6</f>
        <v>7.033</v>
      </c>
      <c r="F304" s="7" t="s">
        <v>18</v>
      </c>
      <c r="G304" s="2" t="n">
        <v>294</v>
      </c>
      <c r="H304" s="2" t="n">
        <v>295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